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5Mandatory_Waters" sheetId="1" state="visible" r:id="rId2"/>
    <sheet name="201310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10/2013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3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1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61</v>
      </c>
      <c r="N8" s="30" t="n">
        <v>52</v>
      </c>
      <c r="O8" s="30" t="n">
        <v>10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333</v>
      </c>
      <c r="X8" s="30" t="n">
        <v>200</v>
      </c>
      <c r="Y8" s="30" t="n">
        <v>54</v>
      </c>
      <c r="Z8" s="31" t="n">
        <v>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40</v>
      </c>
      <c r="N9" s="30" t="n">
        <v>40</v>
      </c>
      <c r="O9" s="30" t="n">
        <v>113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320</v>
      </c>
      <c r="W9" s="30" t="n">
        <v>320</v>
      </c>
      <c r="X9" s="30" t="n">
        <v>177</v>
      </c>
      <c r="Y9" s="30" t="n">
        <v>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20</v>
      </c>
      <c r="W11" s="30" t="n">
        <v>16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4</v>
      </c>
      <c r="V12" s="30" t="n">
        <v>100</v>
      </c>
      <c r="W12" s="30" t="n">
        <v>119</v>
      </c>
      <c r="X12" s="30" t="n">
        <v>187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5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1</v>
      </c>
      <c r="X14" s="30" t="n">
        <v>0</v>
      </c>
      <c r="Y14" s="30" t="n">
        <v>0</v>
      </c>
      <c r="Z14" s="31" t="n">
        <v>0</v>
      </c>
      <c r="AA14" s="32"/>
      <c r="AB14" s="33" t="n">
        <v>4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90</v>
      </c>
      <c r="X15" s="30" t="n">
        <v>0</v>
      </c>
      <c r="Y15" s="30" t="n">
        <v>0</v>
      </c>
      <c r="Z15" s="31" t="n">
        <v>0</v>
      </c>
      <c r="AA15" s="32"/>
      <c r="AB15" s="33" t="n">
        <v>18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8</v>
      </c>
      <c r="W16" s="30" t="n">
        <v>41</v>
      </c>
      <c r="X16" s="30" t="n">
        <v>0</v>
      </c>
      <c r="Y16" s="30" t="n">
        <v>0</v>
      </c>
      <c r="Z16" s="31" t="n">
        <v>0</v>
      </c>
      <c r="AA16" s="32"/>
      <c r="AB16" s="33" t="n">
        <v>7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26</v>
      </c>
      <c r="K22" s="37" t="n">
        <v>30</v>
      </c>
      <c r="L22" s="37" t="n">
        <v>225</v>
      </c>
      <c r="M22" s="37" t="n">
        <v>181</v>
      </c>
      <c r="N22" s="37" t="n">
        <v>197</v>
      </c>
      <c r="O22" s="37" t="n">
        <v>318</v>
      </c>
      <c r="P22" s="37" t="n">
        <v>156</v>
      </c>
      <c r="Q22" s="37" t="n">
        <v>146</v>
      </c>
      <c r="R22" s="37" t="n">
        <v>0</v>
      </c>
      <c r="S22" s="37" t="n">
        <v>0</v>
      </c>
      <c r="T22" s="37" t="n">
        <v>30</v>
      </c>
      <c r="U22" s="37" t="n">
        <v>496</v>
      </c>
      <c r="V22" s="37" t="n">
        <v>1154</v>
      </c>
      <c r="W22" s="37" t="n">
        <v>1410</v>
      </c>
      <c r="X22" s="37" t="n">
        <v>826</v>
      </c>
      <c r="Y22" s="37" t="n">
        <v>160</v>
      </c>
      <c r="Z22" s="38" t="n">
        <v>106</v>
      </c>
      <c r="AA22" s="39" t="n">
        <v>0</v>
      </c>
      <c r="AB22" s="40" t="n">
        <v>563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3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0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44</v>
      </c>
      <c r="W28" s="30" t="n">
        <v>399</v>
      </c>
      <c r="X28" s="30" t="n">
        <v>200</v>
      </c>
      <c r="Y28" s="30" t="n">
        <v>157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320</v>
      </c>
      <c r="W29" s="30" t="n">
        <v>320</v>
      </c>
      <c r="X29" s="30" t="n">
        <v>320</v>
      </c>
      <c r="Y29" s="30" t="n">
        <v>13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5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4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4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2</v>
      </c>
      <c r="W36" s="30" t="n">
        <v>90</v>
      </c>
      <c r="X36" s="30" t="n">
        <v>0</v>
      </c>
      <c r="Y36" s="30" t="n">
        <v>0</v>
      </c>
      <c r="Z36" s="31" t="n">
        <v>0</v>
      </c>
      <c r="AA36" s="32"/>
      <c r="AB36" s="45" t="n">
        <v>21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06</v>
      </c>
      <c r="J42" s="37" t="n">
        <v>106</v>
      </c>
      <c r="K42" s="37" t="n">
        <v>180</v>
      </c>
      <c r="L42" s="37" t="n">
        <v>180</v>
      </c>
      <c r="M42" s="37" t="n">
        <v>80</v>
      </c>
      <c r="N42" s="37" t="n">
        <v>105</v>
      </c>
      <c r="O42" s="37" t="n">
        <v>115</v>
      </c>
      <c r="P42" s="37" t="n">
        <v>121</v>
      </c>
      <c r="Q42" s="37" t="n">
        <v>61</v>
      </c>
      <c r="R42" s="37" t="n">
        <v>0</v>
      </c>
      <c r="S42" s="37" t="n">
        <v>0</v>
      </c>
      <c r="T42" s="37" t="n">
        <v>30</v>
      </c>
      <c r="U42" s="37" t="n">
        <v>521</v>
      </c>
      <c r="V42" s="37" t="n">
        <v>1187</v>
      </c>
      <c r="W42" s="37" t="n">
        <v>1453</v>
      </c>
      <c r="X42" s="37" t="n">
        <v>882</v>
      </c>
      <c r="Y42" s="37" t="n">
        <v>404</v>
      </c>
      <c r="Z42" s="38" t="n">
        <v>106</v>
      </c>
      <c r="AA42" s="39" t="n">
        <v>0</v>
      </c>
      <c r="AB42" s="40" t="n">
        <v>56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3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55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1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5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5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200</v>
      </c>
      <c r="X7" s="30" t="n">
        <v>230</v>
      </c>
      <c r="Y7" s="30" t="n">
        <v>12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5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A9" s="28" t="s">
        <v>15</v>
      </c>
      <c r="B9" s="62" t="n">
        <v>4155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5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4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5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5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55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25</v>
      </c>
      <c r="O21" s="37" t="n">
        <v>25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440</v>
      </c>
      <c r="W21" s="37" t="n">
        <v>749</v>
      </c>
      <c r="X21" s="37" t="n">
        <v>417</v>
      </c>
      <c r="Y21" s="37" t="n">
        <v>146</v>
      </c>
      <c r="Z21" s="38" t="n">
        <v>26</v>
      </c>
      <c r="AA21" s="39" t="n">
        <v>0</v>
      </c>
      <c r="AB21" s="40" t="n">
        <v>2022</v>
      </c>
    </row>
    <row r="22" customFormat="false" ht="13.5" hidden="false" customHeight="false" outlineLevel="0" collapsed="false">
      <c r="A22" s="22" t="s">
        <v>10</v>
      </c>
      <c r="B22" s="61" t="n">
        <v>4156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54</v>
      </c>
      <c r="W22" s="24" t="n">
        <v>120</v>
      </c>
      <c r="X22" s="24" t="n">
        <v>76</v>
      </c>
      <c r="Y22" s="24" t="n">
        <v>0</v>
      </c>
      <c r="Z22" s="25" t="n">
        <v>0</v>
      </c>
      <c r="AA22" s="26"/>
      <c r="AB22" s="27" t="n">
        <v>250</v>
      </c>
    </row>
    <row r="23" customFormat="false" ht="12.75" hidden="false" customHeight="false" outlineLevel="0" collapsed="false">
      <c r="A23" s="28" t="s">
        <v>11</v>
      </c>
      <c r="B23" s="62" t="n">
        <v>4156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5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7</v>
      </c>
      <c r="W26" s="30" t="n">
        <v>80</v>
      </c>
      <c r="X26" s="30" t="n">
        <v>160</v>
      </c>
      <c r="Y26" s="30" t="n">
        <v>3</v>
      </c>
      <c r="Z26" s="31" t="n">
        <v>0</v>
      </c>
      <c r="AA26" s="32"/>
      <c r="AB26" s="33" t="n">
        <v>400</v>
      </c>
    </row>
    <row r="27" customFormat="false" ht="12.75" hidden="false" customHeight="false" outlineLevel="0" collapsed="false">
      <c r="A27" s="28" t="s">
        <v>15</v>
      </c>
      <c r="B27" s="62" t="n">
        <v>4156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200</v>
      </c>
    </row>
    <row r="28" customFormat="false" ht="12.75" hidden="false" customHeight="false" outlineLevel="0" collapsed="false">
      <c r="A28" s="28" t="s">
        <v>16</v>
      </c>
      <c r="B28" s="62" t="n">
        <v>4156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8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6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2.75" hidden="false" customHeight="false" outlineLevel="0" collapsed="false">
      <c r="A36" s="28" t="s">
        <v>24</v>
      </c>
      <c r="B36" s="62" t="n">
        <v>4156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25</v>
      </c>
      <c r="O39" s="37" t="n">
        <v>2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651</v>
      </c>
      <c r="W39" s="37" t="n">
        <v>858</v>
      </c>
      <c r="X39" s="37" t="n">
        <v>614</v>
      </c>
      <c r="Y39" s="37" t="n">
        <v>179</v>
      </c>
      <c r="Z39" s="38" t="n">
        <v>76</v>
      </c>
      <c r="AA39" s="39" t="n">
        <v>0</v>
      </c>
      <c r="AB39" s="40" t="n">
        <v>2622</v>
      </c>
    </row>
    <row r="40" customFormat="false" ht="13.5" hidden="false" customHeight="false" outlineLevel="0" collapsed="false">
      <c r="A40" s="22" t="s">
        <v>10</v>
      </c>
      <c r="B40" s="61" t="n">
        <v>4156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3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56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1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68</v>
      </c>
      <c r="N43" s="30" t="n">
        <v>50</v>
      </c>
      <c r="O43" s="30" t="n">
        <v>114</v>
      </c>
      <c r="P43" s="30" t="n">
        <v>5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79</v>
      </c>
      <c r="Z43" s="31" t="n">
        <v>0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52</v>
      </c>
      <c r="O44" s="30" t="n">
        <v>121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305</v>
      </c>
      <c r="W44" s="30" t="n">
        <v>252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16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4</v>
      </c>
      <c r="V47" s="30" t="n">
        <v>146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1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56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4</v>
      </c>
      <c r="W51" s="30" t="n">
        <v>122</v>
      </c>
      <c r="X51" s="30" t="n">
        <v>37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56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6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0</v>
      </c>
      <c r="W54" s="30" t="n">
        <v>72</v>
      </c>
      <c r="X54" s="30" t="n">
        <v>72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6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26</v>
      </c>
      <c r="K57" s="37" t="n">
        <v>30</v>
      </c>
      <c r="L57" s="37" t="n">
        <v>263</v>
      </c>
      <c r="M57" s="37" t="n">
        <v>188</v>
      </c>
      <c r="N57" s="37" t="n">
        <v>207</v>
      </c>
      <c r="O57" s="37" t="n">
        <v>340</v>
      </c>
      <c r="P57" s="37" t="n">
        <v>208</v>
      </c>
      <c r="Q57" s="37" t="n">
        <v>146</v>
      </c>
      <c r="R57" s="37" t="n">
        <v>0</v>
      </c>
      <c r="S57" s="37" t="n">
        <v>0</v>
      </c>
      <c r="T57" s="37" t="n">
        <v>30</v>
      </c>
      <c r="U57" s="37" t="n">
        <v>485</v>
      </c>
      <c r="V57" s="37" t="n">
        <v>1086</v>
      </c>
      <c r="W57" s="37" t="n">
        <v>1367</v>
      </c>
      <c r="X57" s="37" t="n">
        <v>918</v>
      </c>
      <c r="Y57" s="37" t="n">
        <v>295</v>
      </c>
      <c r="Z57" s="38" t="n">
        <v>106</v>
      </c>
      <c r="AA57" s="39" t="n">
        <v>0</v>
      </c>
      <c r="AB57" s="40" t="n">
        <v>5871</v>
      </c>
    </row>
    <row r="58" customFormat="false" ht="13.5" hidden="false" customHeight="false" outlineLevel="0" collapsed="false">
      <c r="A58" s="22" t="s">
        <v>10</v>
      </c>
      <c r="B58" s="61" t="n">
        <v>4156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3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56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61</v>
      </c>
      <c r="N61" s="30" t="n">
        <v>52</v>
      </c>
      <c r="O61" s="30" t="n">
        <v>10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333</v>
      </c>
      <c r="X61" s="30" t="n">
        <v>200</v>
      </c>
      <c r="Y61" s="30" t="n">
        <v>54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40</v>
      </c>
      <c r="N62" s="30" t="n">
        <v>40</v>
      </c>
      <c r="O62" s="30" t="n">
        <v>113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77</v>
      </c>
      <c r="Y62" s="30" t="n">
        <v>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20</v>
      </c>
      <c r="W64" s="30" t="n">
        <v>16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100</v>
      </c>
      <c r="W65" s="30" t="n">
        <v>119</v>
      </c>
      <c r="X65" s="30" t="n">
        <v>187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5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1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56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56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8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79</v>
      </c>
    </row>
    <row r="70" customFormat="false" ht="12.75" hidden="false" customHeight="false" outlineLevel="0" collapsed="false">
      <c r="A70" s="28" t="s">
        <v>22</v>
      </c>
      <c r="B70" s="62" t="n">
        <v>4156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6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26</v>
      </c>
      <c r="K75" s="37" t="n">
        <v>30</v>
      </c>
      <c r="L75" s="37" t="n">
        <v>225</v>
      </c>
      <c r="M75" s="37" t="n">
        <v>181</v>
      </c>
      <c r="N75" s="37" t="n">
        <v>197</v>
      </c>
      <c r="O75" s="37" t="n">
        <v>318</v>
      </c>
      <c r="P75" s="37" t="n">
        <v>156</v>
      </c>
      <c r="Q75" s="37" t="n">
        <v>146</v>
      </c>
      <c r="R75" s="37" t="n">
        <v>0</v>
      </c>
      <c r="S75" s="37" t="n">
        <v>0</v>
      </c>
      <c r="T75" s="37" t="n">
        <v>30</v>
      </c>
      <c r="U75" s="37" t="n">
        <v>496</v>
      </c>
      <c r="V75" s="37" t="n">
        <v>1154</v>
      </c>
      <c r="W75" s="37" t="n">
        <v>1410</v>
      </c>
      <c r="X75" s="37" t="n">
        <v>826</v>
      </c>
      <c r="Y75" s="37" t="n">
        <v>160</v>
      </c>
      <c r="Z75" s="38" t="n">
        <v>106</v>
      </c>
      <c r="AA75" s="39" t="n">
        <v>0</v>
      </c>
      <c r="AB75" s="40" t="n">
        <v>5637</v>
      </c>
    </row>
    <row r="76" customFormat="false" ht="13.5" hidden="false" customHeight="false" outlineLevel="0" collapsed="false">
      <c r="A76" s="22" t="s">
        <v>10</v>
      </c>
      <c r="B76" s="61" t="n">
        <v>4156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3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56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6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6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6</v>
      </c>
      <c r="N79" s="30" t="n">
        <v>98</v>
      </c>
      <c r="O79" s="30" t="n">
        <v>162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42</v>
      </c>
      <c r="V79" s="30" t="n">
        <v>200</v>
      </c>
      <c r="W79" s="30" t="n">
        <v>200</v>
      </c>
      <c r="X79" s="30" t="n">
        <v>222</v>
      </c>
      <c r="Y79" s="30" t="n">
        <v>0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6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54</v>
      </c>
      <c r="M80" s="30" t="n">
        <v>8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255</v>
      </c>
      <c r="X80" s="30" t="n">
        <v>221</v>
      </c>
      <c r="Y80" s="30" t="n">
        <v>10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6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6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06</v>
      </c>
      <c r="W82" s="30" t="n">
        <v>179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6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00</v>
      </c>
      <c r="W83" s="30" t="n">
        <v>2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6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1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6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6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4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6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6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6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6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0</v>
      </c>
      <c r="W90" s="30" t="n">
        <v>72</v>
      </c>
      <c r="X90" s="30" t="n">
        <v>72</v>
      </c>
      <c r="Y90" s="30" t="n">
        <v>30</v>
      </c>
      <c r="Z90" s="31" t="n">
        <v>0</v>
      </c>
      <c r="AA90" s="32"/>
      <c r="AB90" s="33" t="n">
        <v>234</v>
      </c>
    </row>
    <row r="91" customFormat="false" ht="12.75" hidden="false" customHeight="false" outlineLevel="0" collapsed="false">
      <c r="A91" s="34" t="s">
        <v>25</v>
      </c>
      <c r="B91" s="63" t="n">
        <v>4156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6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26</v>
      </c>
      <c r="K93" s="37" t="n">
        <v>30</v>
      </c>
      <c r="L93" s="37" t="n">
        <v>295</v>
      </c>
      <c r="M93" s="37" t="n">
        <v>236</v>
      </c>
      <c r="N93" s="37" t="n">
        <v>243</v>
      </c>
      <c r="O93" s="37" t="n">
        <v>347</v>
      </c>
      <c r="P93" s="37" t="n">
        <v>156</v>
      </c>
      <c r="Q93" s="37" t="n">
        <v>146</v>
      </c>
      <c r="R93" s="37" t="n">
        <v>0</v>
      </c>
      <c r="S93" s="37" t="n">
        <v>0</v>
      </c>
      <c r="T93" s="37" t="n">
        <v>30</v>
      </c>
      <c r="U93" s="37" t="n">
        <v>478</v>
      </c>
      <c r="V93" s="37" t="n">
        <v>1104</v>
      </c>
      <c r="W93" s="37" t="n">
        <v>1385</v>
      </c>
      <c r="X93" s="37" t="n">
        <v>877</v>
      </c>
      <c r="Y93" s="37" t="n">
        <v>236</v>
      </c>
      <c r="Z93" s="38" t="n">
        <v>106</v>
      </c>
      <c r="AA93" s="39" t="n">
        <v>0</v>
      </c>
      <c r="AB93" s="40" t="n">
        <v>5871</v>
      </c>
    </row>
    <row r="94" customFormat="false" ht="13.5" hidden="false" customHeight="false" outlineLevel="0" collapsed="false">
      <c r="A94" s="22" t="s">
        <v>10</v>
      </c>
      <c r="B94" s="61" t="n">
        <v>4156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14</v>
      </c>
      <c r="X94" s="24" t="n">
        <v>16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56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6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6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36</v>
      </c>
      <c r="L97" s="30" t="n">
        <v>107</v>
      </c>
      <c r="M97" s="30" t="n">
        <v>100</v>
      </c>
      <c r="N97" s="30" t="n">
        <v>100</v>
      </c>
      <c r="O97" s="30" t="n">
        <v>100</v>
      </c>
      <c r="P97" s="30" t="n">
        <v>57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6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75</v>
      </c>
      <c r="U98" s="30" t="n">
        <v>136</v>
      </c>
      <c r="V98" s="30" t="n">
        <v>160</v>
      </c>
      <c r="W98" s="30" t="n">
        <v>264</v>
      </c>
      <c r="X98" s="30" t="n">
        <v>160</v>
      </c>
      <c r="Y98" s="30" t="n">
        <v>55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6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6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6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220</v>
      </c>
      <c r="W100" s="30" t="n">
        <v>220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6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89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9</v>
      </c>
      <c r="W101" s="30" t="n">
        <v>102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6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6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56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6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3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56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6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6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6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6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26</v>
      </c>
      <c r="K111" s="37" t="n">
        <v>66</v>
      </c>
      <c r="L111" s="37" t="n">
        <v>317</v>
      </c>
      <c r="M111" s="37" t="n">
        <v>260</v>
      </c>
      <c r="N111" s="37" t="n">
        <v>285</v>
      </c>
      <c r="O111" s="37" t="n">
        <v>345</v>
      </c>
      <c r="P111" s="37" t="n">
        <v>293</v>
      </c>
      <c r="Q111" s="37" t="n">
        <v>146</v>
      </c>
      <c r="R111" s="37" t="n">
        <v>0</v>
      </c>
      <c r="S111" s="37" t="n">
        <v>0</v>
      </c>
      <c r="T111" s="37" t="n">
        <v>105</v>
      </c>
      <c r="U111" s="37" t="n">
        <v>382</v>
      </c>
      <c r="V111" s="37" t="n">
        <v>992</v>
      </c>
      <c r="W111" s="37" t="n">
        <v>1198</v>
      </c>
      <c r="X111" s="37" t="n">
        <v>679</v>
      </c>
      <c r="Y111" s="37" t="n">
        <v>261</v>
      </c>
      <c r="Z111" s="38" t="n">
        <v>106</v>
      </c>
      <c r="AA111" s="39" t="n">
        <v>0</v>
      </c>
      <c r="AB111" s="40" t="n">
        <v>5637</v>
      </c>
    </row>
    <row r="112" customFormat="false" ht="13.5" hidden="false" customHeight="false" outlineLevel="0" collapsed="false">
      <c r="A112" s="22" t="s">
        <v>10</v>
      </c>
      <c r="B112" s="61" t="n">
        <v>4156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56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5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6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6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39</v>
      </c>
      <c r="O115" s="30" t="n">
        <v>117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6</v>
      </c>
      <c r="U115" s="30" t="n">
        <v>200</v>
      </c>
      <c r="V115" s="30" t="n">
        <v>339</v>
      </c>
      <c r="W115" s="30" t="n">
        <v>399</v>
      </c>
      <c r="X115" s="30" t="n">
        <v>200</v>
      </c>
      <c r="Y115" s="30" t="n">
        <v>0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6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73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61</v>
      </c>
      <c r="W116" s="30" t="n">
        <v>320</v>
      </c>
      <c r="X116" s="30" t="n">
        <v>160</v>
      </c>
      <c r="Y116" s="30" t="n">
        <v>36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6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6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0</v>
      </c>
      <c r="V118" s="30" t="n">
        <v>115</v>
      </c>
      <c r="W118" s="30" t="n">
        <v>19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6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38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5</v>
      </c>
      <c r="W119" s="30" t="n">
        <v>157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6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6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6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6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6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6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6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0</v>
      </c>
      <c r="W126" s="30" t="n">
        <v>75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6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6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26</v>
      </c>
      <c r="K129" s="37" t="n">
        <v>30</v>
      </c>
      <c r="L129" s="37" t="n">
        <v>228</v>
      </c>
      <c r="M129" s="37" t="n">
        <v>153</v>
      </c>
      <c r="N129" s="37" t="n">
        <v>144</v>
      </c>
      <c r="O129" s="37" t="n">
        <v>233</v>
      </c>
      <c r="P129" s="37" t="n">
        <v>156</v>
      </c>
      <c r="Q129" s="37" t="n">
        <v>146</v>
      </c>
      <c r="R129" s="37" t="n">
        <v>0</v>
      </c>
      <c r="S129" s="37" t="n">
        <v>0</v>
      </c>
      <c r="T129" s="37" t="n">
        <v>116</v>
      </c>
      <c r="U129" s="37" t="n">
        <v>616</v>
      </c>
      <c r="V129" s="37" t="n">
        <v>1253</v>
      </c>
      <c r="W129" s="37" t="n">
        <v>1459</v>
      </c>
      <c r="X129" s="37" t="n">
        <v>818</v>
      </c>
      <c r="Y129" s="37" t="n">
        <v>172</v>
      </c>
      <c r="Z129" s="38" t="n">
        <v>106</v>
      </c>
      <c r="AA129" s="39" t="n">
        <v>0</v>
      </c>
      <c r="AB129" s="40" t="n">
        <v>58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4:50:26Z</dcterms:created>
  <dc:creator>market2-vpc</dc:creator>
  <dc:description/>
  <dc:language>en-US</dc:language>
  <cp:lastModifiedBy>market2-vpc</cp:lastModifiedBy>
  <dcterms:modified xsi:type="dcterms:W3CDTF">2013-10-14T04:50:27Z</dcterms:modified>
  <cp:revision>0</cp:revision>
  <dc:subject/>
  <dc:title/>
</cp:coreProperties>
</file>