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4Mandatory_Waters" sheetId="1" state="visible" r:id="rId2"/>
    <sheet name="201310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0/2013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7</v>
      </c>
      <c r="M8" s="30" t="n">
        <v>68</v>
      </c>
      <c r="N8" s="30" t="n">
        <v>50</v>
      </c>
      <c r="O8" s="30" t="n">
        <v>114</v>
      </c>
      <c r="P8" s="30" t="n">
        <v>5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79</v>
      </c>
      <c r="Z8" s="31" t="n">
        <v>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40</v>
      </c>
      <c r="N9" s="30" t="n">
        <v>52</v>
      </c>
      <c r="O9" s="30" t="n">
        <v>121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305</v>
      </c>
      <c r="W9" s="30" t="n">
        <v>252</v>
      </c>
      <c r="X9" s="30" t="n">
        <v>160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20</v>
      </c>
      <c r="X11" s="30" t="n">
        <v>16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4</v>
      </c>
      <c r="V12" s="30" t="n">
        <v>146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1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7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4</v>
      </c>
      <c r="W16" s="30" t="n">
        <v>122</v>
      </c>
      <c r="X16" s="30" t="n">
        <v>37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0</v>
      </c>
      <c r="W19" s="30" t="n">
        <v>72</v>
      </c>
      <c r="X19" s="30" t="n">
        <v>72</v>
      </c>
      <c r="Y19" s="30" t="n">
        <v>30</v>
      </c>
      <c r="Z19" s="31" t="n">
        <v>0</v>
      </c>
      <c r="AA19" s="32"/>
      <c r="AB19" s="33" t="n">
        <v>23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30</v>
      </c>
      <c r="L22" s="37" t="n">
        <v>263</v>
      </c>
      <c r="M22" s="37" t="n">
        <v>188</v>
      </c>
      <c r="N22" s="37" t="n">
        <v>207</v>
      </c>
      <c r="O22" s="37" t="n">
        <v>340</v>
      </c>
      <c r="P22" s="37" t="n">
        <v>208</v>
      </c>
      <c r="Q22" s="37" t="n">
        <v>146</v>
      </c>
      <c r="R22" s="37" t="n">
        <v>0</v>
      </c>
      <c r="S22" s="37" t="n">
        <v>0</v>
      </c>
      <c r="T22" s="37" t="n">
        <v>30</v>
      </c>
      <c r="U22" s="37" t="n">
        <v>485</v>
      </c>
      <c r="V22" s="37" t="n">
        <v>1086</v>
      </c>
      <c r="W22" s="37" t="n">
        <v>1367</v>
      </c>
      <c r="X22" s="37" t="n">
        <v>918</v>
      </c>
      <c r="Y22" s="37" t="n">
        <v>295</v>
      </c>
      <c r="Z22" s="38" t="n">
        <v>106</v>
      </c>
      <c r="AA22" s="39" t="n">
        <v>0</v>
      </c>
      <c r="AB22" s="40" t="n">
        <v>58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63</v>
      </c>
      <c r="N28" s="30" t="n">
        <v>61</v>
      </c>
      <c r="O28" s="30" t="n">
        <v>74</v>
      </c>
      <c r="P28" s="30" t="n">
        <v>45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60</v>
      </c>
      <c r="V28" s="30" t="n">
        <v>200</v>
      </c>
      <c r="W28" s="30" t="n">
        <v>244</v>
      </c>
      <c r="X28" s="30" t="n">
        <v>206</v>
      </c>
      <c r="Y28" s="30" t="n">
        <v>147</v>
      </c>
      <c r="Z28" s="31" t="n">
        <v>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20</v>
      </c>
      <c r="X29" s="30" t="n">
        <v>320</v>
      </c>
      <c r="Y29" s="30" t="n">
        <v>13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20</v>
      </c>
      <c r="X31" s="30" t="n">
        <v>16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76</v>
      </c>
      <c r="W39" s="30" t="n">
        <v>76</v>
      </c>
      <c r="X39" s="30" t="n">
        <v>44</v>
      </c>
      <c r="Y39" s="30" t="n">
        <v>0</v>
      </c>
      <c r="Z39" s="31" t="n">
        <v>0</v>
      </c>
      <c r="AA39" s="32"/>
      <c r="AB39" s="45" t="n">
        <v>23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80</v>
      </c>
      <c r="L42" s="37" t="n">
        <v>180</v>
      </c>
      <c r="M42" s="37" t="n">
        <v>143</v>
      </c>
      <c r="N42" s="37" t="n">
        <v>166</v>
      </c>
      <c r="O42" s="37" t="n">
        <v>189</v>
      </c>
      <c r="P42" s="37" t="n">
        <v>196</v>
      </c>
      <c r="Q42" s="37" t="n">
        <v>91</v>
      </c>
      <c r="R42" s="37" t="n">
        <v>0</v>
      </c>
      <c r="S42" s="37" t="n">
        <v>0</v>
      </c>
      <c r="T42" s="37" t="n">
        <v>30</v>
      </c>
      <c r="U42" s="37" t="n">
        <v>504</v>
      </c>
      <c r="V42" s="37" t="n">
        <v>1175</v>
      </c>
      <c r="W42" s="37" t="n">
        <v>1383</v>
      </c>
      <c r="X42" s="37" t="n">
        <v>982</v>
      </c>
      <c r="Y42" s="37" t="n">
        <v>394</v>
      </c>
      <c r="Z42" s="38" t="n">
        <v>106</v>
      </c>
      <c r="AA42" s="39" t="n">
        <v>0</v>
      </c>
      <c r="AB42" s="40" t="n">
        <v>587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04:46:49Z</dcterms:created>
  <dc:creator>marketoperator1</dc:creator>
  <dc:description/>
  <dc:language>en-US</dc:language>
  <cp:lastModifiedBy>marketoperator1</cp:lastModifiedBy>
  <dcterms:modified xsi:type="dcterms:W3CDTF">2013-10-13T04:46:49Z</dcterms:modified>
  <cp:revision>0</cp:revision>
  <dc:subject/>
  <dc:title/>
</cp:coreProperties>
</file>