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3Mandatory_Waters" sheetId="1" state="visible" r:id="rId2"/>
    <sheet name="201310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0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54</v>
      </c>
      <c r="W5" s="24" t="n">
        <v>120</v>
      </c>
      <c r="X5" s="24" t="n">
        <v>76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50</v>
      </c>
      <c r="X8" s="30" t="n">
        <v>200</v>
      </c>
      <c r="Y8" s="30" t="n">
        <v>100</v>
      </c>
      <c r="Z8" s="31" t="n">
        <v>0</v>
      </c>
      <c r="AA8" s="32"/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57</v>
      </c>
      <c r="W9" s="30" t="n">
        <v>80</v>
      </c>
      <c r="X9" s="30" t="n">
        <v>160</v>
      </c>
      <c r="Y9" s="30" t="n">
        <v>3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2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8</v>
      </c>
      <c r="W13" s="30" t="n">
        <v>6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3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26</v>
      </c>
      <c r="Y15" s="30" t="n">
        <v>0</v>
      </c>
      <c r="Z15" s="31" t="n">
        <v>0</v>
      </c>
      <c r="AA15" s="32"/>
      <c r="AB15" s="33" t="n">
        <v>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0</v>
      </c>
      <c r="N22" s="37" t="n">
        <v>25</v>
      </c>
      <c r="O22" s="37" t="n">
        <v>25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651</v>
      </c>
      <c r="W22" s="37" t="n">
        <v>858</v>
      </c>
      <c r="X22" s="37" t="n">
        <v>614</v>
      </c>
      <c r="Y22" s="37" t="n">
        <v>179</v>
      </c>
      <c r="Z22" s="38" t="n">
        <v>76</v>
      </c>
      <c r="AA22" s="39" t="n">
        <v>0</v>
      </c>
      <c r="AB22" s="40" t="n">
        <v>26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5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67</v>
      </c>
      <c r="W28" s="30" t="n">
        <v>200</v>
      </c>
      <c r="X28" s="30" t="n">
        <v>200</v>
      </c>
      <c r="Y28" s="30" t="n">
        <v>183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57</v>
      </c>
      <c r="X29" s="30" t="n">
        <v>83</v>
      </c>
      <c r="Y29" s="30" t="n">
        <v>80</v>
      </c>
      <c r="Z29" s="31" t="n">
        <v>0</v>
      </c>
      <c r="AA29" s="32"/>
      <c r="AB29" s="45" t="n">
        <v>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2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7</v>
      </c>
      <c r="W34" s="30" t="n">
        <v>36</v>
      </c>
      <c r="X34" s="30" t="n">
        <v>122</v>
      </c>
      <c r="Y34" s="30" t="n">
        <v>0</v>
      </c>
      <c r="Z34" s="31" t="n">
        <v>0</v>
      </c>
      <c r="AA34" s="32"/>
      <c r="AB34" s="45" t="n">
        <v>26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5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25</v>
      </c>
      <c r="O42" s="37" t="n">
        <v>35</v>
      </c>
      <c r="P42" s="37" t="n">
        <v>71</v>
      </c>
      <c r="Q42" s="37" t="n">
        <v>61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494</v>
      </c>
      <c r="W42" s="37" t="n">
        <v>842</v>
      </c>
      <c r="X42" s="37" t="n">
        <v>627</v>
      </c>
      <c r="Y42" s="37" t="n">
        <v>339</v>
      </c>
      <c r="Z42" s="38" t="n">
        <v>76</v>
      </c>
      <c r="AA42" s="39" t="n">
        <v>0</v>
      </c>
      <c r="AB42" s="40" t="n">
        <v>26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4:54:00Z</dcterms:created>
  <dc:creator>marketoperator1</dc:creator>
  <dc:description/>
  <dc:language>en-US</dc:language>
  <cp:lastModifiedBy>marketoperator1</cp:lastModifiedBy>
  <dcterms:modified xsi:type="dcterms:W3CDTF">2013-10-12T04:54:01Z</dcterms:modified>
  <cp:revision>0</cp:revision>
  <dc:subject/>
  <dc:title/>
</cp:coreProperties>
</file>