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10Mandatory_Waters" sheetId="1" state="visible" r:id="rId2"/>
    <sheet name="201310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0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750 MWH (750 MWH HTτΔΕΔΥΝ έναντι 1500 MWH ΕΠΕαΥΕ) για ρύθμιση στάθμης του κατάντη ταμιευτήρα.</t>
  </si>
  <si>
    <t xml:space="preserve">Προτάθηκε αύξηση απόληψης ενέργειας κατά 550 MWH (1800 MWH HTτΔΕΔΥΝ έναντι 1250 MWH ΕΠΕαΥΕ) για ρύθμιση στάθμης του κατάντη ταμιευτήρα.</t>
  </si>
  <si>
    <t xml:space="preserve">Προτάθηκε αύξηση απόληψης ενέργειας κατά 200 MWH (750 MWH HTτΔΕΔΥΝ έναντι 55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33</v>
      </c>
      <c r="W5" s="24" t="n">
        <v>237</v>
      </c>
      <c r="X5" s="24" t="n">
        <v>120</v>
      </c>
      <c r="Y5" s="24" t="n">
        <v>0</v>
      </c>
      <c r="Z5" s="25" t="n">
        <v>0</v>
      </c>
      <c r="AA5" s="26"/>
      <c r="AB5" s="27" t="n">
        <v>4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2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</v>
      </c>
      <c r="L8" s="30" t="n">
        <v>100</v>
      </c>
      <c r="M8" s="30" t="n">
        <v>100</v>
      </c>
      <c r="N8" s="30" t="n">
        <v>100</v>
      </c>
      <c r="O8" s="30" t="n">
        <v>70</v>
      </c>
      <c r="P8" s="30" t="n">
        <v>38</v>
      </c>
      <c r="Q8" s="30" t="n">
        <v>20</v>
      </c>
      <c r="R8" s="30" t="n">
        <v>20</v>
      </c>
      <c r="S8" s="30" t="n">
        <v>20</v>
      </c>
      <c r="T8" s="30" t="n">
        <v>100</v>
      </c>
      <c r="U8" s="30" t="n">
        <v>189</v>
      </c>
      <c r="V8" s="30" t="n">
        <v>191</v>
      </c>
      <c r="W8" s="30" t="n">
        <v>200</v>
      </c>
      <c r="X8" s="30" t="n">
        <v>200</v>
      </c>
      <c r="Y8" s="30" t="n">
        <v>112</v>
      </c>
      <c r="Z8" s="31" t="n">
        <v>2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210</v>
      </c>
      <c r="X9" s="30" t="n">
        <v>160</v>
      </c>
      <c r="Y9" s="30" t="n">
        <v>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23</v>
      </c>
      <c r="X14" s="30" t="n">
        <v>37</v>
      </c>
      <c r="Y14" s="30" t="n">
        <v>0</v>
      </c>
      <c r="Z14" s="31" t="n">
        <v>0</v>
      </c>
      <c r="AA14" s="32"/>
      <c r="AB14" s="33" t="n">
        <v>6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30</v>
      </c>
      <c r="X16" s="30" t="n">
        <v>38</v>
      </c>
      <c r="Y16" s="30" t="n">
        <v>0</v>
      </c>
      <c r="Z16" s="31" t="n">
        <v>0</v>
      </c>
      <c r="AA16" s="32"/>
      <c r="AB16" s="33" t="n">
        <v>19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76</v>
      </c>
      <c r="K22" s="37" t="n">
        <v>230</v>
      </c>
      <c r="L22" s="37" t="n">
        <v>310</v>
      </c>
      <c r="M22" s="37" t="n">
        <v>260</v>
      </c>
      <c r="N22" s="37" t="n">
        <v>315</v>
      </c>
      <c r="O22" s="37" t="n">
        <v>300</v>
      </c>
      <c r="P22" s="37" t="n">
        <v>279</v>
      </c>
      <c r="Q22" s="37" t="n">
        <v>171</v>
      </c>
      <c r="R22" s="37" t="n">
        <v>20</v>
      </c>
      <c r="S22" s="37" t="n">
        <v>20</v>
      </c>
      <c r="T22" s="37" t="n">
        <v>210</v>
      </c>
      <c r="U22" s="37" t="n">
        <v>391</v>
      </c>
      <c r="V22" s="37" t="n">
        <v>1002</v>
      </c>
      <c r="W22" s="37" t="n">
        <v>1196</v>
      </c>
      <c r="X22" s="37" t="n">
        <v>817</v>
      </c>
      <c r="Y22" s="37" t="n">
        <v>218</v>
      </c>
      <c r="Z22" s="38" t="n">
        <v>126</v>
      </c>
      <c r="AA22" s="39" t="n">
        <v>0</v>
      </c>
      <c r="AB22" s="40" t="n">
        <v>61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240</v>
      </c>
      <c r="X25" s="24" t="n">
        <v>120</v>
      </c>
      <c r="Y25" s="24" t="n">
        <v>0</v>
      </c>
      <c r="Z25" s="25" t="n">
        <v>0</v>
      </c>
      <c r="AA25" s="26"/>
      <c r="AB25" s="44" t="n">
        <v>4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9</v>
      </c>
      <c r="W26" s="30" t="n">
        <v>105</v>
      </c>
      <c r="X26" s="30" t="n">
        <v>76</v>
      </c>
      <c r="Y26" s="30" t="n">
        <v>0</v>
      </c>
      <c r="Z26" s="31" t="n">
        <v>0</v>
      </c>
      <c r="AA26" s="32"/>
      <c r="AB26" s="45" t="n">
        <v>2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95</v>
      </c>
      <c r="W28" s="30" t="n">
        <v>213</v>
      </c>
      <c r="X28" s="30" t="n">
        <v>200</v>
      </c>
      <c r="Y28" s="30" t="n">
        <v>42</v>
      </c>
      <c r="Z28" s="31" t="n">
        <v>0</v>
      </c>
      <c r="AA28" s="32"/>
      <c r="AB28" s="45" t="n">
        <v>7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9</v>
      </c>
      <c r="M29" s="30" t="n">
        <v>39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72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0</v>
      </c>
      <c r="AA29" s="32"/>
      <c r="AB29" s="45" t="n">
        <v>1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7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2</v>
      </c>
      <c r="W35" s="30" t="n">
        <v>122</v>
      </c>
      <c r="X35" s="30" t="n">
        <v>6</v>
      </c>
      <c r="Y35" s="30" t="n">
        <v>0</v>
      </c>
      <c r="Z35" s="31" t="n">
        <v>0</v>
      </c>
      <c r="AA35" s="32"/>
      <c r="AB35" s="45" t="n">
        <v>2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26</v>
      </c>
      <c r="K42" s="37" t="n">
        <v>180</v>
      </c>
      <c r="L42" s="37" t="n">
        <v>269</v>
      </c>
      <c r="M42" s="37" t="n">
        <v>119</v>
      </c>
      <c r="N42" s="37" t="n">
        <v>135</v>
      </c>
      <c r="O42" s="37" t="n">
        <v>150</v>
      </c>
      <c r="P42" s="37" t="n">
        <v>161</v>
      </c>
      <c r="Q42" s="37" t="n">
        <v>71</v>
      </c>
      <c r="R42" s="37" t="n">
        <v>0</v>
      </c>
      <c r="S42" s="37" t="n">
        <v>30</v>
      </c>
      <c r="T42" s="37" t="n">
        <v>102</v>
      </c>
      <c r="U42" s="37" t="n">
        <v>462</v>
      </c>
      <c r="V42" s="37" t="n">
        <v>1162</v>
      </c>
      <c r="W42" s="37" t="n">
        <v>1466</v>
      </c>
      <c r="X42" s="37" t="n">
        <v>1009</v>
      </c>
      <c r="Y42" s="37" t="n">
        <v>493</v>
      </c>
      <c r="Z42" s="38" t="n">
        <v>106</v>
      </c>
      <c r="AA42" s="39" t="n">
        <v>0</v>
      </c>
      <c r="AB42" s="40" t="n">
        <v>61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4:56:35Z</dcterms:created>
  <dc:creator>market2-vpc</dc:creator>
  <dc:description/>
  <dc:language>en-US</dc:language>
  <cp:lastModifiedBy>market2-vpc</cp:lastModifiedBy>
  <dcterms:modified xsi:type="dcterms:W3CDTF">2013-10-09T04:56:35Z</dcterms:modified>
  <cp:revision>0</cp:revision>
  <dc:subject/>
  <dc:title/>
</cp:coreProperties>
</file>