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8Mandatory_Waters" sheetId="1" state="visible" r:id="rId2"/>
    <sheet name="201310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0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750 MWH HTτΔΕΔΥΝ έναντι 55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0</v>
      </c>
      <c r="X6" s="30" t="n">
        <v>95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</v>
      </c>
      <c r="L8" s="30" t="n">
        <v>41</v>
      </c>
      <c r="M8" s="30" t="n">
        <v>53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202</v>
      </c>
      <c r="V8" s="30" t="n">
        <v>314</v>
      </c>
      <c r="W8" s="30" t="n">
        <v>399</v>
      </c>
      <c r="X8" s="30" t="n">
        <v>234</v>
      </c>
      <c r="Y8" s="30" t="n">
        <v>77</v>
      </c>
      <c r="Z8" s="31" t="n">
        <v>2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320</v>
      </c>
      <c r="W9" s="30" t="n">
        <v>320</v>
      </c>
      <c r="X9" s="30" t="n">
        <v>160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20</v>
      </c>
      <c r="X11" s="30" t="n">
        <v>16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7</v>
      </c>
      <c r="W15" s="30" t="n">
        <v>90</v>
      </c>
      <c r="X15" s="30" t="n">
        <v>0</v>
      </c>
      <c r="Y15" s="30" t="n">
        <v>0</v>
      </c>
      <c r="Z15" s="31" t="n">
        <v>0</v>
      </c>
      <c r="AA15" s="32"/>
      <c r="AB15" s="33" t="n">
        <v>20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3</v>
      </c>
      <c r="X16" s="30" t="n">
        <v>0</v>
      </c>
      <c r="Y16" s="30" t="n">
        <v>0</v>
      </c>
      <c r="Z16" s="31" t="n">
        <v>0</v>
      </c>
      <c r="AA16" s="32"/>
      <c r="AB16" s="33" t="n">
        <v>4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76</v>
      </c>
      <c r="K22" s="37" t="n">
        <v>150</v>
      </c>
      <c r="L22" s="37" t="n">
        <v>171</v>
      </c>
      <c r="M22" s="37" t="n">
        <v>213</v>
      </c>
      <c r="N22" s="37" t="n">
        <v>220</v>
      </c>
      <c r="O22" s="37" t="n">
        <v>220</v>
      </c>
      <c r="P22" s="37" t="n">
        <v>181</v>
      </c>
      <c r="Q22" s="37" t="n">
        <v>171</v>
      </c>
      <c r="R22" s="37" t="n">
        <v>20</v>
      </c>
      <c r="S22" s="37" t="n">
        <v>20</v>
      </c>
      <c r="T22" s="37" t="n">
        <v>50</v>
      </c>
      <c r="U22" s="37" t="n">
        <v>474</v>
      </c>
      <c r="V22" s="37" t="n">
        <v>1197</v>
      </c>
      <c r="W22" s="37" t="n">
        <v>1363</v>
      </c>
      <c r="X22" s="37" t="n">
        <v>921</v>
      </c>
      <c r="Y22" s="37" t="n">
        <v>263</v>
      </c>
      <c r="Z22" s="38" t="n">
        <v>126</v>
      </c>
      <c r="AA22" s="39" t="n">
        <v>0</v>
      </c>
      <c r="AB22" s="40" t="n">
        <v>60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9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279</v>
      </c>
      <c r="V28" s="30" t="n">
        <v>200</v>
      </c>
      <c r="W28" s="30" t="n">
        <v>200</v>
      </c>
      <c r="X28" s="30" t="n">
        <v>249</v>
      </c>
      <c r="Y28" s="30" t="n">
        <v>192</v>
      </c>
      <c r="Z28" s="31" t="n">
        <v>2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320</v>
      </c>
      <c r="W29" s="30" t="n">
        <v>320</v>
      </c>
      <c r="X29" s="30" t="n">
        <v>290</v>
      </c>
      <c r="Y29" s="30" t="n">
        <v>16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7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8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21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146</v>
      </c>
      <c r="K42" s="37" t="n">
        <v>170</v>
      </c>
      <c r="L42" s="37" t="n">
        <v>200</v>
      </c>
      <c r="M42" s="37" t="n">
        <v>100</v>
      </c>
      <c r="N42" s="37" t="n">
        <v>140</v>
      </c>
      <c r="O42" s="37" t="n">
        <v>170</v>
      </c>
      <c r="P42" s="37" t="n">
        <v>181</v>
      </c>
      <c r="Q42" s="37" t="n">
        <v>121</v>
      </c>
      <c r="R42" s="37" t="n">
        <v>20</v>
      </c>
      <c r="S42" s="37" t="n">
        <v>50</v>
      </c>
      <c r="T42" s="37" t="n">
        <v>50</v>
      </c>
      <c r="U42" s="37" t="n">
        <v>481</v>
      </c>
      <c r="V42" s="37" t="n">
        <v>1134</v>
      </c>
      <c r="W42" s="37" t="n">
        <v>1383</v>
      </c>
      <c r="X42" s="37" t="n">
        <v>1041</v>
      </c>
      <c r="Y42" s="37" t="n">
        <v>483</v>
      </c>
      <c r="Z42" s="38" t="n">
        <v>126</v>
      </c>
      <c r="AA42" s="39" t="n">
        <v>0</v>
      </c>
      <c r="AB42" s="40" t="n">
        <v>62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29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4:51:01Z</dcterms:created>
  <dc:creator>market2-vpc</dc:creator>
  <dc:description/>
  <dc:language>en-US</dc:language>
  <cp:lastModifiedBy>market2-vpc</cp:lastModifiedBy>
  <dcterms:modified xsi:type="dcterms:W3CDTF">2013-10-07T04:51:01Z</dcterms:modified>
  <cp:revision>0</cp:revision>
  <dc:subject/>
  <dc:title/>
</cp:coreProperties>
</file>