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7Mandatory_Waters" sheetId="1" state="visible" r:id="rId2"/>
    <sheet name="201310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0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750 MWH HTτΔΕΔΥΝ έναντι 550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9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</v>
      </c>
      <c r="M8" s="30" t="n">
        <v>100</v>
      </c>
      <c r="N8" s="30" t="n">
        <v>100</v>
      </c>
      <c r="O8" s="30" t="n">
        <v>93</v>
      </c>
      <c r="P8" s="30" t="n">
        <v>85</v>
      </c>
      <c r="Q8" s="30" t="n">
        <v>20</v>
      </c>
      <c r="R8" s="30" t="n">
        <v>20</v>
      </c>
      <c r="S8" s="30" t="n">
        <v>2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42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53</v>
      </c>
      <c r="V9" s="30" t="n">
        <v>312</v>
      </c>
      <c r="W9" s="30" t="n">
        <v>263</v>
      </c>
      <c r="X9" s="30" t="n">
        <v>202</v>
      </c>
      <c r="Y9" s="30" t="n">
        <v>80</v>
      </c>
      <c r="Z9" s="31" t="n">
        <v>0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8</v>
      </c>
      <c r="X14" s="30" t="n">
        <v>0</v>
      </c>
      <c r="Y14" s="30" t="n">
        <v>0</v>
      </c>
      <c r="Z14" s="31" t="n">
        <v>0</v>
      </c>
      <c r="AA14" s="32"/>
      <c r="AB14" s="33" t="n">
        <v>3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0</v>
      </c>
      <c r="X16" s="30" t="n">
        <v>122</v>
      </c>
      <c r="Y16" s="30" t="n">
        <v>0</v>
      </c>
      <c r="Z16" s="31" t="n">
        <v>0</v>
      </c>
      <c r="AA16" s="32"/>
      <c r="AB16" s="33" t="n">
        <v>21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72</v>
      </c>
      <c r="W19" s="30" t="n">
        <v>72</v>
      </c>
      <c r="X19" s="30" t="n">
        <v>30</v>
      </c>
      <c r="Y19" s="30" t="n">
        <v>30</v>
      </c>
      <c r="Z19" s="31" t="n">
        <v>0</v>
      </c>
      <c r="AA19" s="32"/>
      <c r="AB19" s="33" t="n">
        <v>23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76</v>
      </c>
      <c r="K22" s="37" t="n">
        <v>230</v>
      </c>
      <c r="L22" s="37" t="n">
        <v>150</v>
      </c>
      <c r="M22" s="37" t="n">
        <v>180</v>
      </c>
      <c r="N22" s="37" t="n">
        <v>300</v>
      </c>
      <c r="O22" s="37" t="n">
        <v>323</v>
      </c>
      <c r="P22" s="37" t="n">
        <v>246</v>
      </c>
      <c r="Q22" s="37" t="n">
        <v>171</v>
      </c>
      <c r="R22" s="37" t="n">
        <v>20</v>
      </c>
      <c r="S22" s="37" t="n">
        <v>20</v>
      </c>
      <c r="T22" s="37" t="n">
        <v>210</v>
      </c>
      <c r="U22" s="37" t="n">
        <v>395</v>
      </c>
      <c r="V22" s="37" t="n">
        <v>1080</v>
      </c>
      <c r="W22" s="37" t="n">
        <v>1269</v>
      </c>
      <c r="X22" s="37" t="n">
        <v>936</v>
      </c>
      <c r="Y22" s="37" t="n">
        <v>316</v>
      </c>
      <c r="Z22" s="38" t="n">
        <v>148</v>
      </c>
      <c r="AA22" s="39" t="n">
        <v>0</v>
      </c>
      <c r="AB22" s="40" t="n">
        <v>62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7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3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0</v>
      </c>
      <c r="X26" s="30" t="n">
        <v>9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205</v>
      </c>
      <c r="V28" s="30" t="n">
        <v>225</v>
      </c>
      <c r="W28" s="30" t="n">
        <v>274</v>
      </c>
      <c r="X28" s="30" t="n">
        <v>216</v>
      </c>
      <c r="Y28" s="30" t="n">
        <v>200</v>
      </c>
      <c r="Z28" s="31" t="n">
        <v>2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9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75</v>
      </c>
      <c r="I30" s="30" t="n">
        <v>75</v>
      </c>
      <c r="J30" s="30" t="n">
        <v>45</v>
      </c>
      <c r="K30" s="30" t="n">
        <v>45</v>
      </c>
      <c r="L30" s="30" t="n">
        <v>45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40</v>
      </c>
      <c r="X30" s="30" t="n">
        <v>75</v>
      </c>
      <c r="Y30" s="30" t="n">
        <v>50</v>
      </c>
      <c r="Z30" s="31" t="n">
        <v>50</v>
      </c>
      <c r="AA30" s="32"/>
      <c r="AB30" s="45" t="n">
        <v>7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19</v>
      </c>
      <c r="X31" s="30" t="n">
        <v>115</v>
      </c>
      <c r="Y31" s="30" t="n">
        <v>51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8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2</v>
      </c>
      <c r="X35" s="30" t="n">
        <v>0</v>
      </c>
      <c r="Y35" s="30" t="n">
        <v>0</v>
      </c>
      <c r="Z35" s="31" t="n">
        <v>0</v>
      </c>
      <c r="AA35" s="32"/>
      <c r="AB35" s="45" t="n">
        <v>2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0</v>
      </c>
      <c r="V39" s="30" t="n">
        <v>72</v>
      </c>
      <c r="W39" s="30" t="n">
        <v>72</v>
      </c>
      <c r="X39" s="30" t="n">
        <v>30</v>
      </c>
      <c r="Y39" s="30" t="n">
        <v>30</v>
      </c>
      <c r="Z39" s="31" t="n">
        <v>0</v>
      </c>
      <c r="AA39" s="32"/>
      <c r="AB39" s="45" t="n">
        <v>23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95</v>
      </c>
      <c r="I42" s="37" t="n">
        <v>121</v>
      </c>
      <c r="J42" s="37" t="n">
        <v>141</v>
      </c>
      <c r="K42" s="37" t="n">
        <v>165</v>
      </c>
      <c r="L42" s="37" t="n">
        <v>195</v>
      </c>
      <c r="M42" s="37" t="n">
        <v>100</v>
      </c>
      <c r="N42" s="37" t="n">
        <v>140</v>
      </c>
      <c r="O42" s="37" t="n">
        <v>170</v>
      </c>
      <c r="P42" s="37" t="n">
        <v>181</v>
      </c>
      <c r="Q42" s="37" t="n">
        <v>171</v>
      </c>
      <c r="R42" s="37" t="n">
        <v>20</v>
      </c>
      <c r="S42" s="37" t="n">
        <v>50</v>
      </c>
      <c r="T42" s="37" t="n">
        <v>50</v>
      </c>
      <c r="U42" s="37" t="n">
        <v>507</v>
      </c>
      <c r="V42" s="37" t="n">
        <v>1161</v>
      </c>
      <c r="W42" s="37" t="n">
        <v>1338</v>
      </c>
      <c r="X42" s="37" t="n">
        <v>1068</v>
      </c>
      <c r="Y42" s="37" t="n">
        <v>547</v>
      </c>
      <c r="Z42" s="38" t="n">
        <v>126</v>
      </c>
      <c r="AA42" s="39" t="n">
        <v>0</v>
      </c>
      <c r="AB42" s="40" t="n">
        <v>64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29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6T04:58:38Z</dcterms:created>
  <dc:creator>marketoperator1</dc:creator>
  <dc:description/>
  <dc:language>en-US</dc:language>
  <cp:lastModifiedBy>marketoperator1</cp:lastModifiedBy>
  <dcterms:modified xsi:type="dcterms:W3CDTF">2013-10-06T04:58:38Z</dcterms:modified>
  <cp:revision>0</cp:revision>
  <dc:subject/>
  <dc:title/>
</cp:coreProperties>
</file>