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06Mandatory_Waters" sheetId="1" state="visible" r:id="rId2"/>
    <sheet name="201310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10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5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85</v>
      </c>
      <c r="Z6" s="31" t="n">
        <v>0</v>
      </c>
      <c r="AA6" s="32"/>
      <c r="AB6" s="33" t="n">
        <v>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30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5</v>
      </c>
      <c r="W7" s="30" t="n">
        <v>45</v>
      </c>
      <c r="X7" s="30" t="n">
        <v>45</v>
      </c>
      <c r="Y7" s="30" t="n">
        <v>0</v>
      </c>
      <c r="Z7" s="31" t="n">
        <v>0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0</v>
      </c>
      <c r="L8" s="30" t="n">
        <v>20</v>
      </c>
      <c r="M8" s="30" t="n">
        <v>20</v>
      </c>
      <c r="N8" s="30" t="n">
        <v>20</v>
      </c>
      <c r="O8" s="30" t="n">
        <v>20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31</v>
      </c>
      <c r="V8" s="30" t="n">
        <v>230</v>
      </c>
      <c r="W8" s="30" t="n">
        <v>369</v>
      </c>
      <c r="X8" s="30" t="n">
        <v>239</v>
      </c>
      <c r="Y8" s="30" t="n">
        <v>161</v>
      </c>
      <c r="Z8" s="31" t="n">
        <v>20</v>
      </c>
      <c r="AA8" s="32"/>
      <c r="AB8" s="33" t="n">
        <v>12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9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41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4</v>
      </c>
      <c r="X13" s="30" t="n">
        <v>16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8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26</v>
      </c>
      <c r="K22" s="37" t="n">
        <v>50</v>
      </c>
      <c r="L22" s="37" t="n">
        <v>50</v>
      </c>
      <c r="M22" s="37" t="n">
        <v>100</v>
      </c>
      <c r="N22" s="37" t="n">
        <v>155</v>
      </c>
      <c r="O22" s="37" t="n">
        <v>170</v>
      </c>
      <c r="P22" s="37" t="n">
        <v>181</v>
      </c>
      <c r="Q22" s="37" t="n">
        <v>171</v>
      </c>
      <c r="R22" s="37" t="n">
        <v>20</v>
      </c>
      <c r="S22" s="37" t="n">
        <v>20</v>
      </c>
      <c r="T22" s="37" t="n">
        <v>50</v>
      </c>
      <c r="U22" s="37" t="n">
        <v>150</v>
      </c>
      <c r="V22" s="37" t="n">
        <v>840</v>
      </c>
      <c r="W22" s="37" t="n">
        <v>1136</v>
      </c>
      <c r="X22" s="37" t="n">
        <v>978</v>
      </c>
      <c r="Y22" s="37" t="n">
        <v>512</v>
      </c>
      <c r="Z22" s="38" t="n">
        <v>167</v>
      </c>
      <c r="AA22" s="39" t="n">
        <v>0</v>
      </c>
      <c r="AB22" s="40" t="n">
        <v>495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85</v>
      </c>
      <c r="Z26" s="31" t="n">
        <v>0</v>
      </c>
      <c r="AA26" s="32"/>
      <c r="AB26" s="45" t="n">
        <v>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0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20</v>
      </c>
      <c r="L28" s="30" t="n">
        <v>2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46</v>
      </c>
      <c r="V28" s="30" t="n">
        <v>240</v>
      </c>
      <c r="W28" s="30" t="n">
        <v>282</v>
      </c>
      <c r="X28" s="30" t="n">
        <v>200</v>
      </c>
      <c r="Y28" s="30" t="n">
        <v>100</v>
      </c>
      <c r="Z28" s="31" t="n">
        <v>22</v>
      </c>
      <c r="AA28" s="32"/>
      <c r="AB28" s="45" t="n">
        <v>12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9</v>
      </c>
      <c r="V29" s="30" t="n">
        <v>320</v>
      </c>
      <c r="W29" s="30" t="n">
        <v>320</v>
      </c>
      <c r="X29" s="30" t="n">
        <v>320</v>
      </c>
      <c r="Y29" s="30" t="n">
        <v>191</v>
      </c>
      <c r="Z29" s="31" t="n">
        <v>0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4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90</v>
      </c>
      <c r="X34" s="30" t="n">
        <v>122</v>
      </c>
      <c r="Y34" s="30" t="n">
        <v>0</v>
      </c>
      <c r="Z34" s="31" t="n">
        <v>0</v>
      </c>
      <c r="AA34" s="32"/>
      <c r="AB34" s="45" t="n">
        <v>21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8</v>
      </c>
      <c r="X36" s="30" t="n">
        <v>0</v>
      </c>
      <c r="Y36" s="30" t="n">
        <v>0</v>
      </c>
      <c r="Z36" s="31" t="n">
        <v>0</v>
      </c>
      <c r="AA36" s="32"/>
      <c r="AB36" s="45" t="n">
        <v>3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20</v>
      </c>
      <c r="I42" s="37" t="n">
        <v>96</v>
      </c>
      <c r="J42" s="37" t="n">
        <v>96</v>
      </c>
      <c r="K42" s="37" t="n">
        <v>70</v>
      </c>
      <c r="L42" s="37" t="n">
        <v>100</v>
      </c>
      <c r="M42" s="37" t="n">
        <v>140</v>
      </c>
      <c r="N42" s="37" t="n">
        <v>170</v>
      </c>
      <c r="O42" s="37" t="n">
        <v>170</v>
      </c>
      <c r="P42" s="37" t="n">
        <v>181</v>
      </c>
      <c r="Q42" s="37" t="n">
        <v>121</v>
      </c>
      <c r="R42" s="37" t="n">
        <v>20</v>
      </c>
      <c r="S42" s="37" t="n">
        <v>50</v>
      </c>
      <c r="T42" s="37" t="n">
        <v>50</v>
      </c>
      <c r="U42" s="37" t="n">
        <v>175</v>
      </c>
      <c r="V42" s="37" t="n">
        <v>821</v>
      </c>
      <c r="W42" s="37" t="n">
        <v>1044</v>
      </c>
      <c r="X42" s="37" t="n">
        <v>918</v>
      </c>
      <c r="Y42" s="37" t="n">
        <v>482</v>
      </c>
      <c r="Z42" s="38" t="n">
        <v>128</v>
      </c>
      <c r="AA42" s="39" t="n">
        <v>0</v>
      </c>
      <c r="AB42" s="40" t="n">
        <v>495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5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90</v>
      </c>
      <c r="X5" s="30" t="n">
        <v>10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5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5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21</v>
      </c>
      <c r="V7" s="30" t="n">
        <v>317</v>
      </c>
      <c r="W7" s="30" t="n">
        <v>312</v>
      </c>
      <c r="X7" s="30" t="n">
        <v>204</v>
      </c>
      <c r="Y7" s="30" t="n">
        <v>76</v>
      </c>
      <c r="Z7" s="31" t="n">
        <v>20</v>
      </c>
      <c r="AA7" s="32"/>
      <c r="AB7" s="33" t="n">
        <v>1250</v>
      </c>
    </row>
    <row r="8" customFormat="false" ht="12.75" hidden="false" customHeight="false" outlineLevel="0" collapsed="false">
      <c r="A8" s="28" t="s">
        <v>14</v>
      </c>
      <c r="B8" s="62" t="n">
        <v>4155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8</v>
      </c>
      <c r="V8" s="30" t="n">
        <v>320</v>
      </c>
      <c r="W8" s="30" t="n">
        <v>320</v>
      </c>
      <c r="X8" s="30" t="n">
        <v>320</v>
      </c>
      <c r="Y8" s="30" t="n">
        <v>80</v>
      </c>
      <c r="Z8" s="31" t="n">
        <v>72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55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5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5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A16" s="28" t="s">
        <v>22</v>
      </c>
      <c r="B16" s="62" t="n">
        <v>4155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5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75</v>
      </c>
      <c r="I21" s="37" t="n">
        <v>101</v>
      </c>
      <c r="J21" s="37" t="n">
        <v>26</v>
      </c>
      <c r="K21" s="37" t="n">
        <v>50</v>
      </c>
      <c r="L21" s="37" t="n">
        <v>50</v>
      </c>
      <c r="M21" s="37" t="n">
        <v>100</v>
      </c>
      <c r="N21" s="37" t="n">
        <v>155</v>
      </c>
      <c r="O21" s="37" t="n">
        <v>170</v>
      </c>
      <c r="P21" s="37" t="n">
        <v>181</v>
      </c>
      <c r="Q21" s="37" t="n">
        <v>171</v>
      </c>
      <c r="R21" s="37" t="n">
        <v>20</v>
      </c>
      <c r="S21" s="37" t="n">
        <v>20</v>
      </c>
      <c r="T21" s="37" t="n">
        <v>50</v>
      </c>
      <c r="U21" s="37" t="n">
        <v>289</v>
      </c>
      <c r="V21" s="37" t="n">
        <v>1055</v>
      </c>
      <c r="W21" s="37" t="n">
        <v>1160</v>
      </c>
      <c r="X21" s="37" t="n">
        <v>819</v>
      </c>
      <c r="Y21" s="37" t="n">
        <v>262</v>
      </c>
      <c r="Z21" s="38" t="n">
        <v>198</v>
      </c>
      <c r="AA21" s="39" t="n">
        <v>0</v>
      </c>
      <c r="AB21" s="40" t="n">
        <v>4952</v>
      </c>
    </row>
    <row r="22" customFormat="false" ht="13.5" hidden="false" customHeight="false" outlineLevel="0" collapsed="false">
      <c r="A22" s="22" t="s">
        <v>10</v>
      </c>
      <c r="B22" s="61" t="n">
        <v>4155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5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8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5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5</v>
      </c>
      <c r="W24" s="30" t="n">
        <v>45</v>
      </c>
      <c r="X24" s="30" t="n">
        <v>4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5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31</v>
      </c>
      <c r="V25" s="30" t="n">
        <v>230</v>
      </c>
      <c r="W25" s="30" t="n">
        <v>369</v>
      </c>
      <c r="X25" s="30" t="n">
        <v>239</v>
      </c>
      <c r="Y25" s="30" t="n">
        <v>161</v>
      </c>
      <c r="Z25" s="31" t="n">
        <v>20</v>
      </c>
      <c r="AA25" s="32"/>
      <c r="AB25" s="33" t="n">
        <v>1250</v>
      </c>
    </row>
    <row r="26" customFormat="false" ht="12.75" hidden="false" customHeight="false" outlineLevel="0" collapsed="false">
      <c r="A26" s="28" t="s">
        <v>14</v>
      </c>
      <c r="B26" s="62" t="n">
        <v>4155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9</v>
      </c>
      <c r="V26" s="30" t="n">
        <v>320</v>
      </c>
      <c r="W26" s="30" t="n">
        <v>320</v>
      </c>
      <c r="X26" s="30" t="n">
        <v>320</v>
      </c>
      <c r="Y26" s="30" t="n">
        <v>160</v>
      </c>
      <c r="Z26" s="31" t="n">
        <v>41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55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75</v>
      </c>
      <c r="I27" s="30" t="n">
        <v>75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5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5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5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5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5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8</v>
      </c>
      <c r="X32" s="30" t="n">
        <v>0</v>
      </c>
      <c r="Y32" s="30" t="n">
        <v>0</v>
      </c>
      <c r="Z32" s="31" t="n">
        <v>0</v>
      </c>
      <c r="AA32" s="32"/>
      <c r="AB32" s="33" t="n">
        <v>38</v>
      </c>
    </row>
    <row r="33" customFormat="false" ht="12.75" hidden="false" customHeight="false" outlineLevel="0" collapsed="false">
      <c r="A33" s="28" t="s">
        <v>21</v>
      </c>
      <c r="B33" s="62" t="n">
        <v>4155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5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5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5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5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5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75</v>
      </c>
      <c r="I39" s="37" t="n">
        <v>101</v>
      </c>
      <c r="J39" s="37" t="n">
        <v>26</v>
      </c>
      <c r="K39" s="37" t="n">
        <v>50</v>
      </c>
      <c r="L39" s="37" t="n">
        <v>50</v>
      </c>
      <c r="M39" s="37" t="n">
        <v>100</v>
      </c>
      <c r="N39" s="37" t="n">
        <v>155</v>
      </c>
      <c r="O39" s="37" t="n">
        <v>170</v>
      </c>
      <c r="P39" s="37" t="n">
        <v>181</v>
      </c>
      <c r="Q39" s="37" t="n">
        <v>171</v>
      </c>
      <c r="R39" s="37" t="n">
        <v>20</v>
      </c>
      <c r="S39" s="37" t="n">
        <v>20</v>
      </c>
      <c r="T39" s="37" t="n">
        <v>50</v>
      </c>
      <c r="U39" s="37" t="n">
        <v>150</v>
      </c>
      <c r="V39" s="37" t="n">
        <v>840</v>
      </c>
      <c r="W39" s="37" t="n">
        <v>1136</v>
      </c>
      <c r="X39" s="37" t="n">
        <v>978</v>
      </c>
      <c r="Y39" s="37" t="n">
        <v>512</v>
      </c>
      <c r="Z39" s="38" t="n">
        <v>167</v>
      </c>
      <c r="AA39" s="39" t="n">
        <v>0</v>
      </c>
      <c r="AB39" s="40" t="n">
        <v>4952</v>
      </c>
    </row>
    <row r="40" customFormat="false" ht="13.5" hidden="false" customHeight="false" outlineLevel="0" collapsed="false">
      <c r="A40" s="22" t="s">
        <v>10</v>
      </c>
      <c r="B40" s="61" t="n">
        <v>4155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7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430</v>
      </c>
    </row>
    <row r="41" customFormat="false" ht="12.75" hidden="false" customHeight="false" outlineLevel="0" collapsed="false">
      <c r="A41" s="28" t="s">
        <v>11</v>
      </c>
      <c r="B41" s="62" t="n">
        <v>4155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55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50</v>
      </c>
    </row>
    <row r="43" customFormat="false" ht="12.75" hidden="false" customHeight="false" outlineLevel="0" collapsed="false">
      <c r="A43" s="28" t="s">
        <v>13</v>
      </c>
      <c r="B43" s="62" t="n">
        <v>4155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20</v>
      </c>
      <c r="M43" s="30" t="n">
        <v>100</v>
      </c>
      <c r="N43" s="30" t="n">
        <v>100</v>
      </c>
      <c r="O43" s="30" t="n">
        <v>93</v>
      </c>
      <c r="P43" s="30" t="n">
        <v>85</v>
      </c>
      <c r="Q43" s="30" t="n">
        <v>2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42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55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53</v>
      </c>
      <c r="V44" s="30" t="n">
        <v>312</v>
      </c>
      <c r="W44" s="30" t="n">
        <v>263</v>
      </c>
      <c r="X44" s="30" t="n">
        <v>202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5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5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5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5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5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55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5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9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5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5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5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72</v>
      </c>
      <c r="W54" s="30" t="n">
        <v>72</v>
      </c>
      <c r="X54" s="30" t="n">
        <v>30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5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5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76</v>
      </c>
      <c r="K57" s="37" t="n">
        <v>230</v>
      </c>
      <c r="L57" s="37" t="n">
        <v>150</v>
      </c>
      <c r="M57" s="37" t="n">
        <v>180</v>
      </c>
      <c r="N57" s="37" t="n">
        <v>300</v>
      </c>
      <c r="O57" s="37" t="n">
        <v>323</v>
      </c>
      <c r="P57" s="37" t="n">
        <v>246</v>
      </c>
      <c r="Q57" s="37" t="n">
        <v>171</v>
      </c>
      <c r="R57" s="37" t="n">
        <v>20</v>
      </c>
      <c r="S57" s="37" t="n">
        <v>20</v>
      </c>
      <c r="T57" s="37" t="n">
        <v>210</v>
      </c>
      <c r="U57" s="37" t="n">
        <v>395</v>
      </c>
      <c r="V57" s="37" t="n">
        <v>1080</v>
      </c>
      <c r="W57" s="37" t="n">
        <v>1269</v>
      </c>
      <c r="X57" s="37" t="n">
        <v>936</v>
      </c>
      <c r="Y57" s="37" t="n">
        <v>316</v>
      </c>
      <c r="Z57" s="38" t="n">
        <v>148</v>
      </c>
      <c r="AA57" s="39" t="n">
        <v>0</v>
      </c>
      <c r="AB57" s="40" t="n">
        <v>6246</v>
      </c>
    </row>
    <row r="58" customFormat="false" ht="13.5" hidden="false" customHeight="false" outlineLevel="0" collapsed="false">
      <c r="A58" s="22" t="s">
        <v>10</v>
      </c>
      <c r="B58" s="61" t="n">
        <v>4155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30</v>
      </c>
    </row>
    <row r="59" customFormat="false" ht="12.75" hidden="false" customHeight="false" outlineLevel="0" collapsed="false">
      <c r="A59" s="28" t="s">
        <v>11</v>
      </c>
      <c r="B59" s="62" t="n">
        <v>4155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95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5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5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20</v>
      </c>
      <c r="L61" s="30" t="n">
        <v>41</v>
      </c>
      <c r="M61" s="30" t="n">
        <v>53</v>
      </c>
      <c r="N61" s="30" t="n">
        <v>20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202</v>
      </c>
      <c r="V61" s="30" t="n">
        <v>314</v>
      </c>
      <c r="W61" s="30" t="n">
        <v>399</v>
      </c>
      <c r="X61" s="30" t="n">
        <v>234</v>
      </c>
      <c r="Y61" s="30" t="n">
        <v>77</v>
      </c>
      <c r="Z61" s="31" t="n">
        <v>2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55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5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60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5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5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5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5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5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5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207</v>
      </c>
    </row>
    <row r="69" customFormat="false" ht="12.75" hidden="false" customHeight="false" outlineLevel="0" collapsed="false">
      <c r="A69" s="28" t="s">
        <v>21</v>
      </c>
      <c r="B69" s="62" t="n">
        <v>4155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3</v>
      </c>
      <c r="X69" s="30" t="n">
        <v>0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55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5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5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5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5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76</v>
      </c>
      <c r="K75" s="37" t="n">
        <v>150</v>
      </c>
      <c r="L75" s="37" t="n">
        <v>171</v>
      </c>
      <c r="M75" s="37" t="n">
        <v>213</v>
      </c>
      <c r="N75" s="37" t="n">
        <v>220</v>
      </c>
      <c r="O75" s="37" t="n">
        <v>220</v>
      </c>
      <c r="P75" s="37" t="n">
        <v>181</v>
      </c>
      <c r="Q75" s="37" t="n">
        <v>171</v>
      </c>
      <c r="R75" s="37" t="n">
        <v>20</v>
      </c>
      <c r="S75" s="37" t="n">
        <v>20</v>
      </c>
      <c r="T75" s="37" t="n">
        <v>50</v>
      </c>
      <c r="U75" s="37" t="n">
        <v>474</v>
      </c>
      <c r="V75" s="37" t="n">
        <v>1197</v>
      </c>
      <c r="W75" s="37" t="n">
        <v>1363</v>
      </c>
      <c r="X75" s="37" t="n">
        <v>921</v>
      </c>
      <c r="Y75" s="37" t="n">
        <v>263</v>
      </c>
      <c r="Z75" s="38" t="n">
        <v>126</v>
      </c>
      <c r="AA75" s="39" t="n">
        <v>0</v>
      </c>
      <c r="AB75" s="40" t="n">
        <v>6012</v>
      </c>
    </row>
    <row r="76" customFormat="false" ht="13.5" hidden="false" customHeight="false" outlineLevel="0" collapsed="false">
      <c r="A76" s="22" t="s">
        <v>10</v>
      </c>
      <c r="B76" s="61" t="n">
        <v>4155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4</v>
      </c>
      <c r="U76" s="24" t="n">
        <v>66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90</v>
      </c>
    </row>
    <row r="77" customFormat="false" ht="12.75" hidden="false" customHeight="false" outlineLevel="0" collapsed="false">
      <c r="A77" s="28" t="s">
        <v>11</v>
      </c>
      <c r="B77" s="62" t="n">
        <v>4155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25</v>
      </c>
      <c r="X77" s="30" t="n">
        <v>0</v>
      </c>
      <c r="Y77" s="30" t="n">
        <v>0</v>
      </c>
      <c r="Z77" s="31" t="n">
        <v>0</v>
      </c>
      <c r="AA77" s="32"/>
      <c r="AB77" s="33" t="n">
        <v>230</v>
      </c>
    </row>
    <row r="78" customFormat="false" ht="12.75" hidden="false" customHeight="false" outlineLevel="0" collapsed="false">
      <c r="A78" s="28" t="s">
        <v>12</v>
      </c>
      <c r="B78" s="62" t="n">
        <v>4155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30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65</v>
      </c>
    </row>
    <row r="79" customFormat="false" ht="12.75" hidden="false" customHeight="false" outlineLevel="0" collapsed="false">
      <c r="A79" s="28" t="s">
        <v>13</v>
      </c>
      <c r="B79" s="62" t="n">
        <v>4155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8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21</v>
      </c>
      <c r="Q79" s="30" t="n">
        <v>2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186</v>
      </c>
      <c r="W79" s="30" t="n">
        <v>199</v>
      </c>
      <c r="X79" s="30" t="n">
        <v>200</v>
      </c>
      <c r="Y79" s="30" t="n">
        <v>100</v>
      </c>
      <c r="Z79" s="31" t="n">
        <v>36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55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130</v>
      </c>
      <c r="N80" s="30" t="n">
        <v>80</v>
      </c>
      <c r="O80" s="30" t="n">
        <v>80</v>
      </c>
      <c r="P80" s="30" t="n">
        <v>8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5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5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95</v>
      </c>
      <c r="X82" s="30" t="n">
        <v>190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5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5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2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5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5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38</v>
      </c>
    </row>
    <row r="87" customFormat="false" ht="12.75" hidden="false" customHeight="false" outlineLevel="0" collapsed="false">
      <c r="A87" s="28" t="s">
        <v>21</v>
      </c>
      <c r="B87" s="62" t="n">
        <v>4155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5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5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5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76</v>
      </c>
      <c r="W90" s="30" t="n">
        <v>76</v>
      </c>
      <c r="X90" s="30" t="n">
        <v>2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5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5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76</v>
      </c>
      <c r="K93" s="37" t="n">
        <v>308</v>
      </c>
      <c r="L93" s="37" t="n">
        <v>310</v>
      </c>
      <c r="M93" s="37" t="n">
        <v>310</v>
      </c>
      <c r="N93" s="37" t="n">
        <v>315</v>
      </c>
      <c r="O93" s="37" t="n">
        <v>330</v>
      </c>
      <c r="P93" s="37" t="n">
        <v>262</v>
      </c>
      <c r="Q93" s="37" t="n">
        <v>171</v>
      </c>
      <c r="R93" s="37" t="n">
        <v>20</v>
      </c>
      <c r="S93" s="37" t="n">
        <v>20</v>
      </c>
      <c r="T93" s="37" t="n">
        <v>274</v>
      </c>
      <c r="U93" s="37" t="n">
        <v>308</v>
      </c>
      <c r="V93" s="37" t="n">
        <v>990</v>
      </c>
      <c r="W93" s="37" t="n">
        <v>1174</v>
      </c>
      <c r="X93" s="37" t="n">
        <v>840</v>
      </c>
      <c r="Y93" s="37" t="n">
        <v>286</v>
      </c>
      <c r="Z93" s="38" t="n">
        <v>142</v>
      </c>
      <c r="AA93" s="39" t="n">
        <v>0</v>
      </c>
      <c r="AB93" s="40" t="n">
        <v>6312</v>
      </c>
    </row>
    <row r="94" customFormat="false" ht="13.5" hidden="false" customHeight="false" outlineLevel="0" collapsed="false">
      <c r="A94" s="22" t="s">
        <v>10</v>
      </c>
      <c r="B94" s="61" t="n">
        <v>4155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237</v>
      </c>
      <c r="X94" s="24" t="n">
        <v>120</v>
      </c>
      <c r="Y94" s="24" t="n">
        <v>0</v>
      </c>
      <c r="Z94" s="25" t="n">
        <v>0</v>
      </c>
      <c r="AA94" s="26"/>
      <c r="AB94" s="27" t="n">
        <v>490</v>
      </c>
    </row>
    <row r="95" customFormat="false" ht="12.75" hidden="false" customHeight="false" outlineLevel="0" collapsed="false">
      <c r="A95" s="28" t="s">
        <v>11</v>
      </c>
      <c r="B95" s="62" t="n">
        <v>4155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2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30</v>
      </c>
    </row>
    <row r="96" customFormat="false" ht="12.75" hidden="false" customHeight="false" outlineLevel="0" collapsed="false">
      <c r="A96" s="28" t="s">
        <v>12</v>
      </c>
      <c r="B96" s="62" t="n">
        <v>4155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65</v>
      </c>
    </row>
    <row r="97" customFormat="false" ht="12.75" hidden="false" customHeight="false" outlineLevel="0" collapsed="false">
      <c r="A97" s="28" t="s">
        <v>13</v>
      </c>
      <c r="B97" s="62" t="n">
        <v>4155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</v>
      </c>
      <c r="L97" s="30" t="n">
        <v>100</v>
      </c>
      <c r="M97" s="30" t="n">
        <v>100</v>
      </c>
      <c r="N97" s="30" t="n">
        <v>100</v>
      </c>
      <c r="O97" s="30" t="n">
        <v>70</v>
      </c>
      <c r="P97" s="30" t="n">
        <v>38</v>
      </c>
      <c r="Q97" s="30" t="n">
        <v>20</v>
      </c>
      <c r="R97" s="30" t="n">
        <v>20</v>
      </c>
      <c r="S97" s="30" t="n">
        <v>20</v>
      </c>
      <c r="T97" s="30" t="n">
        <v>100</v>
      </c>
      <c r="U97" s="30" t="n">
        <v>189</v>
      </c>
      <c r="V97" s="30" t="n">
        <v>191</v>
      </c>
      <c r="W97" s="30" t="n">
        <v>200</v>
      </c>
      <c r="X97" s="30" t="n">
        <v>200</v>
      </c>
      <c r="Y97" s="30" t="n">
        <v>112</v>
      </c>
      <c r="Z97" s="31" t="n">
        <v>2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55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5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23</v>
      </c>
      <c r="X103" s="30" t="n">
        <v>37</v>
      </c>
      <c r="Y103" s="30" t="n">
        <v>0</v>
      </c>
      <c r="Z103" s="31" t="n">
        <v>0</v>
      </c>
      <c r="AA103" s="32"/>
      <c r="AB103" s="33" t="n">
        <v>60</v>
      </c>
    </row>
    <row r="104" customFormat="false" ht="12.75" hidden="false" customHeight="false" outlineLevel="0" collapsed="false">
      <c r="A104" s="28" t="s">
        <v>20</v>
      </c>
      <c r="B104" s="62" t="n">
        <v>4155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30</v>
      </c>
      <c r="X105" s="30" t="n">
        <v>38</v>
      </c>
      <c r="Y105" s="30" t="n">
        <v>0</v>
      </c>
      <c r="Z105" s="31" t="n">
        <v>0</v>
      </c>
      <c r="AA105" s="32"/>
      <c r="AB105" s="33" t="n">
        <v>190</v>
      </c>
    </row>
    <row r="106" customFormat="false" ht="12.75" hidden="false" customHeight="false" outlineLevel="0" collapsed="false">
      <c r="A106" s="28" t="s">
        <v>22</v>
      </c>
      <c r="B106" s="62" t="n">
        <v>4155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76</v>
      </c>
      <c r="K111" s="37" t="n">
        <v>230</v>
      </c>
      <c r="L111" s="37" t="n">
        <v>310</v>
      </c>
      <c r="M111" s="37" t="n">
        <v>260</v>
      </c>
      <c r="N111" s="37" t="n">
        <v>315</v>
      </c>
      <c r="O111" s="37" t="n">
        <v>300</v>
      </c>
      <c r="P111" s="37" t="n">
        <v>279</v>
      </c>
      <c r="Q111" s="37" t="n">
        <v>171</v>
      </c>
      <c r="R111" s="37" t="n">
        <v>20</v>
      </c>
      <c r="S111" s="37" t="n">
        <v>20</v>
      </c>
      <c r="T111" s="37" t="n">
        <v>210</v>
      </c>
      <c r="U111" s="37" t="n">
        <v>391</v>
      </c>
      <c r="V111" s="37" t="n">
        <v>1002</v>
      </c>
      <c r="W111" s="37" t="n">
        <v>1196</v>
      </c>
      <c r="X111" s="37" t="n">
        <v>817</v>
      </c>
      <c r="Y111" s="37" t="n">
        <v>218</v>
      </c>
      <c r="Z111" s="38" t="n">
        <v>126</v>
      </c>
      <c r="AA111" s="39" t="n">
        <v>0</v>
      </c>
      <c r="AB111" s="40" t="n">
        <v>6117</v>
      </c>
    </row>
    <row r="112" customFormat="false" ht="13.5" hidden="false" customHeight="false" outlineLevel="0" collapsed="false">
      <c r="A112" s="22" t="s">
        <v>10</v>
      </c>
      <c r="B112" s="61" t="n">
        <v>4155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30</v>
      </c>
      <c r="X112" s="24" t="n">
        <v>120</v>
      </c>
      <c r="Y112" s="24" t="n">
        <v>0</v>
      </c>
      <c r="Z112" s="25" t="n">
        <v>0</v>
      </c>
      <c r="AA112" s="26"/>
      <c r="AB112" s="27" t="n">
        <v>490</v>
      </c>
    </row>
    <row r="113" customFormat="false" ht="12.75" hidden="false" customHeight="false" outlineLevel="0" collapsed="false">
      <c r="A113" s="28" t="s">
        <v>11</v>
      </c>
      <c r="B113" s="62" t="n">
        <v>4155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6</v>
      </c>
      <c r="W113" s="30" t="n">
        <v>124</v>
      </c>
      <c r="X113" s="30" t="n">
        <v>0</v>
      </c>
      <c r="Y113" s="30" t="n">
        <v>0</v>
      </c>
      <c r="Z113" s="31" t="n">
        <v>0</v>
      </c>
      <c r="AA113" s="32"/>
      <c r="AB113" s="33" t="n">
        <v>230</v>
      </c>
    </row>
    <row r="114" customFormat="false" ht="12.75" hidden="false" customHeight="false" outlineLevel="0" collapsed="false">
      <c r="A114" s="28" t="s">
        <v>12</v>
      </c>
      <c r="B114" s="62" t="n">
        <v>4155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30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65</v>
      </c>
    </row>
    <row r="115" customFormat="false" ht="12.75" hidden="false" customHeight="false" outlineLevel="0" collapsed="false">
      <c r="A115" s="28" t="s">
        <v>13</v>
      </c>
      <c r="B115" s="62" t="n">
        <v>4155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51</v>
      </c>
      <c r="L115" s="30" t="n">
        <v>100</v>
      </c>
      <c r="M115" s="30" t="n">
        <v>100</v>
      </c>
      <c r="N115" s="30" t="n">
        <v>100</v>
      </c>
      <c r="O115" s="30" t="n">
        <v>23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100</v>
      </c>
      <c r="U115" s="30" t="n">
        <v>132</v>
      </c>
      <c r="V115" s="30" t="n">
        <v>200</v>
      </c>
      <c r="W115" s="30" t="n">
        <v>200</v>
      </c>
      <c r="X115" s="30" t="n">
        <v>201</v>
      </c>
      <c r="Y115" s="30" t="n">
        <v>193</v>
      </c>
      <c r="Z115" s="31" t="n">
        <v>2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55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80</v>
      </c>
      <c r="V116" s="30" t="n">
        <v>160</v>
      </c>
      <c r="W116" s="30" t="n">
        <v>161</v>
      </c>
      <c r="X116" s="30" t="n">
        <v>160</v>
      </c>
      <c r="Y116" s="30" t="n">
        <v>129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5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65</v>
      </c>
      <c r="W118" s="30" t="n">
        <v>22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2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5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8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55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0</v>
      </c>
      <c r="V126" s="30" t="n">
        <v>76</v>
      </c>
      <c r="W126" s="30" t="n">
        <v>76</v>
      </c>
      <c r="X126" s="30" t="n">
        <v>23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5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76</v>
      </c>
      <c r="K129" s="37" t="n">
        <v>261</v>
      </c>
      <c r="L129" s="37" t="n">
        <v>310</v>
      </c>
      <c r="M129" s="37" t="n">
        <v>260</v>
      </c>
      <c r="N129" s="37" t="n">
        <v>315</v>
      </c>
      <c r="O129" s="37" t="n">
        <v>253</v>
      </c>
      <c r="P129" s="37" t="n">
        <v>181</v>
      </c>
      <c r="Q129" s="37" t="n">
        <v>171</v>
      </c>
      <c r="R129" s="37" t="n">
        <v>20</v>
      </c>
      <c r="S129" s="37" t="n">
        <v>20</v>
      </c>
      <c r="T129" s="37" t="n">
        <v>290</v>
      </c>
      <c r="U129" s="37" t="n">
        <v>394</v>
      </c>
      <c r="V129" s="37" t="n">
        <v>1061</v>
      </c>
      <c r="W129" s="37" t="n">
        <v>1204</v>
      </c>
      <c r="X129" s="37" t="n">
        <v>766</v>
      </c>
      <c r="Y129" s="37" t="n">
        <v>428</v>
      </c>
      <c r="Z129" s="38" t="n">
        <v>126</v>
      </c>
      <c r="AA129" s="39" t="n">
        <v>0</v>
      </c>
      <c r="AB129" s="40" t="n">
        <v>63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5:06:50Z</dcterms:created>
  <dc:creator>marketoperator1</dc:creator>
  <dc:description/>
  <dc:language>en-US</dc:language>
  <cp:lastModifiedBy>marketoperator1</cp:lastModifiedBy>
  <dcterms:modified xsi:type="dcterms:W3CDTF">2013-10-05T05:06:50Z</dcterms:modified>
  <cp:revision>0</cp:revision>
  <dc:subject/>
  <dc:title/>
</cp:coreProperties>
</file>