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3Mandatory_Waters" sheetId="1" state="visible" r:id="rId2"/>
    <sheet name="201310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0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5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99</v>
      </c>
      <c r="V5" s="24" t="n">
        <v>120</v>
      </c>
      <c r="W5" s="24" t="n">
        <v>120</v>
      </c>
      <c r="X5" s="24" t="n">
        <v>111</v>
      </c>
      <c r="Y5" s="24" t="n">
        <v>0</v>
      </c>
      <c r="Z5" s="25" t="n">
        <v>0</v>
      </c>
      <c r="AA5" s="26"/>
      <c r="AB5" s="27" t="n">
        <v>4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95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36</v>
      </c>
      <c r="K8" s="30" t="n">
        <v>20</v>
      </c>
      <c r="L8" s="30" t="n">
        <v>152</v>
      </c>
      <c r="M8" s="30" t="n">
        <v>163</v>
      </c>
      <c r="N8" s="30" t="n">
        <v>200</v>
      </c>
      <c r="O8" s="30" t="n">
        <v>129</v>
      </c>
      <c r="P8" s="30" t="n">
        <v>100</v>
      </c>
      <c r="Q8" s="30" t="n">
        <v>20</v>
      </c>
      <c r="R8" s="30" t="n">
        <v>20</v>
      </c>
      <c r="S8" s="30" t="n">
        <v>20</v>
      </c>
      <c r="T8" s="30" t="n">
        <v>43</v>
      </c>
      <c r="U8" s="30" t="n">
        <v>200</v>
      </c>
      <c r="V8" s="30" t="n">
        <v>399</v>
      </c>
      <c r="W8" s="30" t="n">
        <v>326</v>
      </c>
      <c r="X8" s="30" t="n">
        <v>200</v>
      </c>
      <c r="Y8" s="30" t="n">
        <v>112</v>
      </c>
      <c r="Z8" s="31" t="n">
        <v>2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04</v>
      </c>
      <c r="O9" s="30" t="n">
        <v>80</v>
      </c>
      <c r="P9" s="30" t="n">
        <v>3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320</v>
      </c>
      <c r="W9" s="30" t="n">
        <v>306</v>
      </c>
      <c r="X9" s="30" t="n">
        <v>160</v>
      </c>
      <c r="Y9" s="30" t="n">
        <v>80</v>
      </c>
      <c r="Z9" s="31" t="n">
        <v>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99</v>
      </c>
      <c r="W11" s="30" t="n">
        <v>207</v>
      </c>
      <c r="X11" s="30" t="n">
        <v>94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9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22</v>
      </c>
      <c r="X16" s="30" t="n">
        <v>40</v>
      </c>
      <c r="Y16" s="30" t="n">
        <v>0</v>
      </c>
      <c r="Z16" s="31" t="n">
        <v>0</v>
      </c>
      <c r="AA16" s="32"/>
      <c r="AB16" s="33" t="n">
        <v>28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20</v>
      </c>
      <c r="I22" s="37" t="n">
        <v>126</v>
      </c>
      <c r="J22" s="37" t="n">
        <v>192</v>
      </c>
      <c r="K22" s="37" t="n">
        <v>200</v>
      </c>
      <c r="L22" s="37" t="n">
        <v>412</v>
      </c>
      <c r="M22" s="37" t="n">
        <v>323</v>
      </c>
      <c r="N22" s="37" t="n">
        <v>409</v>
      </c>
      <c r="O22" s="37" t="n">
        <v>364</v>
      </c>
      <c r="P22" s="37" t="n">
        <v>246</v>
      </c>
      <c r="Q22" s="37" t="n">
        <v>76</v>
      </c>
      <c r="R22" s="37" t="n">
        <v>20</v>
      </c>
      <c r="S22" s="37" t="n">
        <v>20</v>
      </c>
      <c r="T22" s="37" t="n">
        <v>43</v>
      </c>
      <c r="U22" s="37" t="n">
        <v>471</v>
      </c>
      <c r="V22" s="37" t="n">
        <v>1216</v>
      </c>
      <c r="W22" s="37" t="n">
        <v>1457</v>
      </c>
      <c r="X22" s="37" t="n">
        <v>936</v>
      </c>
      <c r="Y22" s="37" t="n">
        <v>298</v>
      </c>
      <c r="Z22" s="38" t="n">
        <v>126</v>
      </c>
      <c r="AA22" s="39" t="n">
        <v>0</v>
      </c>
      <c r="AB22" s="40" t="n">
        <v>705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9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16</v>
      </c>
      <c r="U28" s="30" t="n">
        <v>246</v>
      </c>
      <c r="V28" s="30" t="n">
        <v>289</v>
      </c>
      <c r="W28" s="30" t="n">
        <v>317</v>
      </c>
      <c r="X28" s="30" t="n">
        <v>206</v>
      </c>
      <c r="Y28" s="30" t="n">
        <v>159</v>
      </c>
      <c r="Z28" s="31" t="n">
        <v>67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20</v>
      </c>
      <c r="X29" s="30" t="n">
        <v>200</v>
      </c>
      <c r="Y29" s="30" t="n">
        <v>80</v>
      </c>
      <c r="Z29" s="31" t="n">
        <v>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20</v>
      </c>
      <c r="X31" s="30" t="n">
        <v>16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9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122</v>
      </c>
      <c r="X35" s="30" t="n">
        <v>122</v>
      </c>
      <c r="Y35" s="30" t="n">
        <v>0</v>
      </c>
      <c r="Z35" s="31" t="n">
        <v>0</v>
      </c>
      <c r="AA35" s="32"/>
      <c r="AB35" s="45" t="n">
        <v>28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26</v>
      </c>
      <c r="K42" s="37" t="n">
        <v>280</v>
      </c>
      <c r="L42" s="37" t="n">
        <v>280</v>
      </c>
      <c r="M42" s="37" t="n">
        <v>180</v>
      </c>
      <c r="N42" s="37" t="n">
        <v>300</v>
      </c>
      <c r="O42" s="37" t="n">
        <v>330</v>
      </c>
      <c r="P42" s="37" t="n">
        <v>341</v>
      </c>
      <c r="Q42" s="37" t="n">
        <v>281</v>
      </c>
      <c r="R42" s="37" t="n">
        <v>100</v>
      </c>
      <c r="S42" s="37" t="n">
        <v>100</v>
      </c>
      <c r="T42" s="37" t="n">
        <v>146</v>
      </c>
      <c r="U42" s="37" t="n">
        <v>538</v>
      </c>
      <c r="V42" s="37" t="n">
        <v>1084</v>
      </c>
      <c r="W42" s="37" t="n">
        <v>1415</v>
      </c>
      <c r="X42" s="37" t="n">
        <v>960</v>
      </c>
      <c r="Y42" s="37" t="n">
        <v>345</v>
      </c>
      <c r="Z42" s="38" t="n">
        <v>173</v>
      </c>
      <c r="AA42" s="39" t="n">
        <v>0</v>
      </c>
      <c r="AB42" s="40" t="n">
        <v>70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00:27Z</dcterms:created>
  <dc:creator>market2-vpc</dc:creator>
  <dc:description/>
  <dc:language>en-US</dc:language>
  <cp:lastModifiedBy>market2-vpc</cp:lastModifiedBy>
  <dcterms:modified xsi:type="dcterms:W3CDTF">2013-10-02T05:00:28Z</dcterms:modified>
  <cp:revision>0</cp:revision>
  <dc:subject/>
  <dc:title/>
</cp:coreProperties>
</file>