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001Mandatory_Waters" sheetId="1" state="visible" r:id="rId2"/>
    <sheet name="201310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9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1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15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91</v>
      </c>
      <c r="K8" s="30" t="n">
        <v>29</v>
      </c>
      <c r="L8" s="30" t="n">
        <v>183</v>
      </c>
      <c r="M8" s="30" t="n">
        <v>165</v>
      </c>
      <c r="N8" s="30" t="n">
        <v>200</v>
      </c>
      <c r="O8" s="30" t="n">
        <v>145</v>
      </c>
      <c r="P8" s="30" t="n">
        <v>119</v>
      </c>
      <c r="Q8" s="30" t="n">
        <v>45</v>
      </c>
      <c r="R8" s="30" t="n">
        <v>20</v>
      </c>
      <c r="S8" s="30" t="n">
        <v>20</v>
      </c>
      <c r="T8" s="30" t="n">
        <v>20</v>
      </c>
      <c r="U8" s="30" t="n">
        <v>246</v>
      </c>
      <c r="V8" s="30" t="n">
        <v>225</v>
      </c>
      <c r="W8" s="30" t="n">
        <v>332</v>
      </c>
      <c r="X8" s="30" t="n">
        <v>200</v>
      </c>
      <c r="Y8" s="30" t="n">
        <v>100</v>
      </c>
      <c r="Z8" s="31" t="n">
        <v>2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12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36</v>
      </c>
      <c r="W9" s="30" t="n">
        <v>320</v>
      </c>
      <c r="X9" s="30" t="n">
        <v>172</v>
      </c>
      <c r="Y9" s="30" t="n">
        <v>80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2</v>
      </c>
      <c r="X15" s="30" t="n">
        <v>40</v>
      </c>
      <c r="Y15" s="30" t="n">
        <v>0</v>
      </c>
      <c r="Z15" s="31" t="n">
        <v>0</v>
      </c>
      <c r="AA15" s="32"/>
      <c r="AB15" s="33" t="n">
        <v>28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9</v>
      </c>
      <c r="Y16" s="30" t="n">
        <v>0</v>
      </c>
      <c r="Z16" s="31" t="n">
        <v>0</v>
      </c>
      <c r="AA16" s="32"/>
      <c r="AB16" s="33" t="n">
        <v>3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20</v>
      </c>
      <c r="I22" s="37" t="n">
        <v>126</v>
      </c>
      <c r="J22" s="37" t="n">
        <v>247</v>
      </c>
      <c r="K22" s="37" t="n">
        <v>209</v>
      </c>
      <c r="L22" s="37" t="n">
        <v>443</v>
      </c>
      <c r="M22" s="37" t="n">
        <v>325</v>
      </c>
      <c r="N22" s="37" t="n">
        <v>417</v>
      </c>
      <c r="O22" s="37" t="n">
        <v>380</v>
      </c>
      <c r="P22" s="37" t="n">
        <v>315</v>
      </c>
      <c r="Q22" s="37" t="n">
        <v>101</v>
      </c>
      <c r="R22" s="37" t="n">
        <v>20</v>
      </c>
      <c r="S22" s="37" t="n">
        <v>20</v>
      </c>
      <c r="T22" s="37" t="n">
        <v>20</v>
      </c>
      <c r="U22" s="37" t="n">
        <v>418</v>
      </c>
      <c r="V22" s="37" t="n">
        <v>1209</v>
      </c>
      <c r="W22" s="37" t="n">
        <v>1390</v>
      </c>
      <c r="X22" s="37" t="n">
        <v>883</v>
      </c>
      <c r="Y22" s="37" t="n">
        <v>286</v>
      </c>
      <c r="Z22" s="38" t="n">
        <v>126</v>
      </c>
      <c r="AA22" s="39" t="n">
        <v>0</v>
      </c>
      <c r="AB22" s="40" t="n">
        <v>705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90</v>
      </c>
      <c r="V25" s="24" t="n">
        <v>12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5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142</v>
      </c>
      <c r="N28" s="30" t="n">
        <v>134</v>
      </c>
      <c r="O28" s="30" t="n">
        <v>107</v>
      </c>
      <c r="P28" s="30" t="n">
        <v>117</v>
      </c>
      <c r="Q28" s="30" t="n">
        <v>20</v>
      </c>
      <c r="R28" s="30" t="n">
        <v>20</v>
      </c>
      <c r="S28" s="30" t="n">
        <v>20</v>
      </c>
      <c r="T28" s="30" t="n">
        <v>104</v>
      </c>
      <c r="U28" s="30" t="n">
        <v>303</v>
      </c>
      <c r="V28" s="30" t="n">
        <v>273</v>
      </c>
      <c r="W28" s="30" t="n">
        <v>399</v>
      </c>
      <c r="X28" s="30" t="n">
        <v>241</v>
      </c>
      <c r="Y28" s="30" t="n">
        <v>200</v>
      </c>
      <c r="Z28" s="31" t="n">
        <v>2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20</v>
      </c>
      <c r="U29" s="30" t="n">
        <v>16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122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28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146</v>
      </c>
      <c r="K42" s="37" t="n">
        <v>200</v>
      </c>
      <c r="L42" s="37" t="n">
        <v>200</v>
      </c>
      <c r="M42" s="37" t="n">
        <v>222</v>
      </c>
      <c r="N42" s="37" t="n">
        <v>254</v>
      </c>
      <c r="O42" s="37" t="n">
        <v>257</v>
      </c>
      <c r="P42" s="37" t="n">
        <v>278</v>
      </c>
      <c r="Q42" s="37" t="n">
        <v>121</v>
      </c>
      <c r="R42" s="37" t="n">
        <v>20</v>
      </c>
      <c r="S42" s="37" t="n">
        <v>20</v>
      </c>
      <c r="T42" s="37" t="n">
        <v>254</v>
      </c>
      <c r="U42" s="37" t="n">
        <v>789</v>
      </c>
      <c r="V42" s="37" t="n">
        <v>1101</v>
      </c>
      <c r="W42" s="37" t="n">
        <v>1442</v>
      </c>
      <c r="X42" s="37" t="n">
        <v>943</v>
      </c>
      <c r="Y42" s="37" t="n">
        <v>466</v>
      </c>
      <c r="Z42" s="38" t="n">
        <v>126</v>
      </c>
      <c r="AA42" s="39" t="n">
        <v>0</v>
      </c>
      <c r="AB42" s="40" t="n">
        <v>705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4:56:10Z</dcterms:created>
  <dc:creator>marketoperator1</dc:creator>
  <dc:description/>
  <dc:language>en-US</dc:language>
  <cp:lastModifiedBy>marketoperator1</cp:lastModifiedBy>
  <dcterms:modified xsi:type="dcterms:W3CDTF">2013-09-30T04:56:11Z</dcterms:modified>
  <cp:revision>0</cp:revision>
  <dc:subject/>
  <dc:title/>
</cp:coreProperties>
</file>