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30Mandatory_Waters" sheetId="1" state="visible" r:id="rId2"/>
    <sheet name="201309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9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9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163</v>
      </c>
      <c r="K8" s="30" t="n">
        <v>32</v>
      </c>
      <c r="L8" s="30" t="n">
        <v>127</v>
      </c>
      <c r="M8" s="30" t="n">
        <v>100</v>
      </c>
      <c r="N8" s="30" t="n">
        <v>10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51</v>
      </c>
      <c r="T8" s="30" t="n">
        <v>77</v>
      </c>
      <c r="U8" s="30" t="n">
        <v>229</v>
      </c>
      <c r="V8" s="30" t="n">
        <v>328</v>
      </c>
      <c r="W8" s="30" t="n">
        <v>399</v>
      </c>
      <c r="X8" s="30" t="n">
        <v>200</v>
      </c>
      <c r="Y8" s="30" t="n">
        <v>183</v>
      </c>
      <c r="Z8" s="31" t="n">
        <v>91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45</v>
      </c>
      <c r="L9" s="30" t="n">
        <v>80</v>
      </c>
      <c r="M9" s="30" t="n">
        <v>41</v>
      </c>
      <c r="N9" s="30" t="n">
        <v>9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286</v>
      </c>
      <c r="X9" s="30" t="n">
        <v>299</v>
      </c>
      <c r="Y9" s="30" t="n">
        <v>80</v>
      </c>
      <c r="Z9" s="31" t="n">
        <v>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75</v>
      </c>
      <c r="I10" s="30" t="n">
        <v>75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5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5</v>
      </c>
      <c r="W11" s="30" t="n">
        <v>220</v>
      </c>
      <c r="X11" s="30" t="n">
        <v>115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5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5</v>
      </c>
      <c r="W16" s="30" t="n">
        <v>122</v>
      </c>
      <c r="X16" s="30" t="n">
        <v>122</v>
      </c>
      <c r="Y16" s="30" t="n">
        <v>122</v>
      </c>
      <c r="Z16" s="31" t="n">
        <v>0</v>
      </c>
      <c r="AA16" s="32"/>
      <c r="AB16" s="33" t="n">
        <v>47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86</v>
      </c>
      <c r="X19" s="30" t="n">
        <v>76</v>
      </c>
      <c r="Y19" s="30" t="n">
        <v>0</v>
      </c>
      <c r="Z19" s="31" t="n">
        <v>0</v>
      </c>
      <c r="AA19" s="32"/>
      <c r="AB19" s="33" t="n">
        <v>2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95</v>
      </c>
      <c r="I22" s="37" t="n">
        <v>151</v>
      </c>
      <c r="J22" s="37" t="n">
        <v>349</v>
      </c>
      <c r="K22" s="37" t="n">
        <v>233</v>
      </c>
      <c r="L22" s="37" t="n">
        <v>337</v>
      </c>
      <c r="M22" s="37" t="n">
        <v>221</v>
      </c>
      <c r="N22" s="37" t="n">
        <v>214</v>
      </c>
      <c r="O22" s="37" t="n">
        <v>201</v>
      </c>
      <c r="P22" s="37" t="n">
        <v>186</v>
      </c>
      <c r="Q22" s="37" t="n">
        <v>126</v>
      </c>
      <c r="R22" s="37" t="n">
        <v>20</v>
      </c>
      <c r="S22" s="37" t="n">
        <v>131</v>
      </c>
      <c r="T22" s="37" t="n">
        <v>157</v>
      </c>
      <c r="U22" s="37" t="n">
        <v>521</v>
      </c>
      <c r="V22" s="37" t="n">
        <v>1210</v>
      </c>
      <c r="W22" s="37" t="n">
        <v>1585</v>
      </c>
      <c r="X22" s="37" t="n">
        <v>1219</v>
      </c>
      <c r="Y22" s="37" t="n">
        <v>611</v>
      </c>
      <c r="Z22" s="38" t="n">
        <v>197</v>
      </c>
      <c r="AA22" s="39" t="n">
        <v>0</v>
      </c>
      <c r="AB22" s="40" t="n">
        <v>78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30</v>
      </c>
      <c r="L28" s="30" t="n">
        <v>115</v>
      </c>
      <c r="M28" s="30" t="n">
        <v>189</v>
      </c>
      <c r="N28" s="30" t="n">
        <v>86</v>
      </c>
      <c r="O28" s="30" t="n">
        <v>87</v>
      </c>
      <c r="P28" s="30" t="n">
        <v>82</v>
      </c>
      <c r="Q28" s="30" t="n">
        <v>20</v>
      </c>
      <c r="R28" s="30" t="n">
        <v>20</v>
      </c>
      <c r="S28" s="30" t="n">
        <v>20</v>
      </c>
      <c r="T28" s="30" t="n">
        <v>140</v>
      </c>
      <c r="U28" s="30" t="n">
        <v>200</v>
      </c>
      <c r="V28" s="30" t="n">
        <v>200</v>
      </c>
      <c r="W28" s="30" t="n">
        <v>399</v>
      </c>
      <c r="X28" s="30" t="n">
        <v>263</v>
      </c>
      <c r="Y28" s="30" t="n">
        <v>200</v>
      </c>
      <c r="Z28" s="31" t="n">
        <v>89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320</v>
      </c>
      <c r="W29" s="30" t="n">
        <v>306</v>
      </c>
      <c r="X29" s="30" t="n">
        <v>160</v>
      </c>
      <c r="Y29" s="30" t="n">
        <v>160</v>
      </c>
      <c r="Z29" s="31" t="n">
        <v>54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75</v>
      </c>
      <c r="I30" s="30" t="n">
        <v>75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5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65</v>
      </c>
      <c r="W31" s="30" t="n">
        <v>220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2</v>
      </c>
      <c r="V35" s="30" t="n">
        <v>105</v>
      </c>
      <c r="W35" s="30" t="n">
        <v>122</v>
      </c>
      <c r="X35" s="30" t="n">
        <v>122</v>
      </c>
      <c r="Y35" s="30" t="n">
        <v>0</v>
      </c>
      <c r="Z35" s="31" t="n">
        <v>0</v>
      </c>
      <c r="AA35" s="32"/>
      <c r="AB35" s="45" t="n">
        <v>47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26</v>
      </c>
      <c r="V39" s="30" t="n">
        <v>76</v>
      </c>
      <c r="W39" s="30" t="n">
        <v>60</v>
      </c>
      <c r="X39" s="30" t="n">
        <v>38</v>
      </c>
      <c r="Y39" s="30" t="n">
        <v>38</v>
      </c>
      <c r="Z39" s="31" t="n">
        <v>0</v>
      </c>
      <c r="AA39" s="32"/>
      <c r="AB39" s="45" t="n">
        <v>2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95</v>
      </c>
      <c r="I42" s="37" t="n">
        <v>121</v>
      </c>
      <c r="J42" s="37" t="n">
        <v>126</v>
      </c>
      <c r="K42" s="37" t="n">
        <v>186</v>
      </c>
      <c r="L42" s="37" t="n">
        <v>325</v>
      </c>
      <c r="M42" s="37" t="n">
        <v>349</v>
      </c>
      <c r="N42" s="37" t="n">
        <v>271</v>
      </c>
      <c r="O42" s="37" t="n">
        <v>218</v>
      </c>
      <c r="P42" s="37" t="n">
        <v>218</v>
      </c>
      <c r="Q42" s="37" t="n">
        <v>146</v>
      </c>
      <c r="R42" s="37" t="n">
        <v>20</v>
      </c>
      <c r="S42" s="37" t="n">
        <v>50</v>
      </c>
      <c r="T42" s="37" t="n">
        <v>170</v>
      </c>
      <c r="U42" s="37" t="n">
        <v>658</v>
      </c>
      <c r="V42" s="37" t="n">
        <v>1227</v>
      </c>
      <c r="W42" s="37" t="n">
        <v>1579</v>
      </c>
      <c r="X42" s="37" t="n">
        <v>1120</v>
      </c>
      <c r="Y42" s="37" t="n">
        <v>636</v>
      </c>
      <c r="Z42" s="38" t="n">
        <v>249</v>
      </c>
      <c r="AA42" s="39" t="n">
        <v>0</v>
      </c>
      <c r="AB42" s="40" t="n">
        <v>78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04:52:27Z</dcterms:created>
  <dc:creator>marketoperator1</dc:creator>
  <dc:description/>
  <dc:language>en-US</dc:language>
  <cp:lastModifiedBy>marketoperator1</cp:lastModifiedBy>
  <dcterms:modified xsi:type="dcterms:W3CDTF">2013-09-29T04:52:28Z</dcterms:modified>
  <cp:revision>0</cp:revision>
  <dc:subject/>
  <dc:title/>
</cp:coreProperties>
</file>