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929Mandatory_Waters" sheetId="1" state="visible" r:id="rId2"/>
    <sheet name="201309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9/2013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5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50</v>
      </c>
      <c r="P7" s="30" t="n">
        <v>5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0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101</v>
      </c>
      <c r="D8" s="30" t="n">
        <v>128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20</v>
      </c>
      <c r="N8" s="30" t="n">
        <v>138</v>
      </c>
      <c r="O8" s="30" t="n">
        <v>54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100</v>
      </c>
      <c r="V8" s="30" t="n">
        <v>297</v>
      </c>
      <c r="W8" s="30" t="n">
        <v>383</v>
      </c>
      <c r="X8" s="30" t="n">
        <v>244</v>
      </c>
      <c r="Y8" s="30" t="n">
        <v>200</v>
      </c>
      <c r="Z8" s="31" t="n">
        <v>75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320</v>
      </c>
      <c r="W9" s="30" t="n">
        <v>320</v>
      </c>
      <c r="X9" s="30" t="n">
        <v>320</v>
      </c>
      <c r="Y9" s="30" t="n">
        <v>128</v>
      </c>
      <c r="Z9" s="31" t="n">
        <v>72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4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2</v>
      </c>
      <c r="X14" s="30" t="n">
        <v>105</v>
      </c>
      <c r="Y14" s="30" t="n">
        <v>122</v>
      </c>
      <c r="Z14" s="31" t="n">
        <v>0</v>
      </c>
      <c r="AA14" s="32"/>
      <c r="AB14" s="33" t="n">
        <v>47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5</v>
      </c>
      <c r="Y15" s="30" t="n">
        <v>0</v>
      </c>
      <c r="Z15" s="31" t="n">
        <v>0</v>
      </c>
      <c r="AA15" s="32"/>
      <c r="AB15" s="33" t="n">
        <v>4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6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30</v>
      </c>
      <c r="Q18" s="30" t="n">
        <v>3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30</v>
      </c>
      <c r="W18" s="30" t="n">
        <v>30</v>
      </c>
      <c r="X18" s="30" t="n">
        <v>30</v>
      </c>
      <c r="Y18" s="30" t="n">
        <v>30</v>
      </c>
      <c r="Z18" s="31" t="n">
        <v>3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1</v>
      </c>
      <c r="D22" s="37" t="n">
        <v>128</v>
      </c>
      <c r="E22" s="37" t="n">
        <v>20</v>
      </c>
      <c r="F22" s="37" t="n">
        <v>20</v>
      </c>
      <c r="G22" s="37" t="n">
        <v>20</v>
      </c>
      <c r="H22" s="37" t="n">
        <v>20</v>
      </c>
      <c r="I22" s="37" t="n">
        <v>126</v>
      </c>
      <c r="J22" s="37" t="n">
        <v>126</v>
      </c>
      <c r="K22" s="37" t="n">
        <v>126</v>
      </c>
      <c r="L22" s="37" t="n">
        <v>100</v>
      </c>
      <c r="M22" s="37" t="n">
        <v>100</v>
      </c>
      <c r="N22" s="37" t="n">
        <v>323</v>
      </c>
      <c r="O22" s="37" t="n">
        <v>315</v>
      </c>
      <c r="P22" s="37" t="n">
        <v>186</v>
      </c>
      <c r="Q22" s="37" t="n">
        <v>76</v>
      </c>
      <c r="R22" s="37" t="n">
        <v>20</v>
      </c>
      <c r="S22" s="37" t="n">
        <v>20</v>
      </c>
      <c r="T22" s="37" t="n">
        <v>20</v>
      </c>
      <c r="U22" s="37" t="n">
        <v>180</v>
      </c>
      <c r="V22" s="37" t="n">
        <v>969</v>
      </c>
      <c r="W22" s="37" t="n">
        <v>1177</v>
      </c>
      <c r="X22" s="37" t="n">
        <v>1014</v>
      </c>
      <c r="Y22" s="37" t="n">
        <v>556</v>
      </c>
      <c r="Z22" s="38" t="n">
        <v>253</v>
      </c>
      <c r="AA22" s="39" t="n">
        <v>0</v>
      </c>
      <c r="AB22" s="40" t="n">
        <v>59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9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20</v>
      </c>
      <c r="D28" s="30" t="n">
        <v>20</v>
      </c>
      <c r="E28" s="30" t="n">
        <v>20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52</v>
      </c>
      <c r="U28" s="30" t="n">
        <v>200</v>
      </c>
      <c r="V28" s="30" t="n">
        <v>399</v>
      </c>
      <c r="W28" s="30" t="n">
        <v>399</v>
      </c>
      <c r="X28" s="30" t="n">
        <v>354</v>
      </c>
      <c r="Y28" s="30" t="n">
        <v>200</v>
      </c>
      <c r="Z28" s="31" t="n">
        <v>56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320</v>
      </c>
      <c r="V29" s="30" t="n">
        <v>320</v>
      </c>
      <c r="W29" s="30" t="n">
        <v>320</v>
      </c>
      <c r="X29" s="30" t="n">
        <v>280</v>
      </c>
      <c r="Y29" s="30" t="n">
        <v>160</v>
      </c>
      <c r="Z29" s="31" t="n">
        <v>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4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105</v>
      </c>
      <c r="W34" s="30" t="n">
        <v>91</v>
      </c>
      <c r="X34" s="30" t="n">
        <v>35</v>
      </c>
      <c r="Y34" s="30" t="n">
        <v>35</v>
      </c>
      <c r="Z34" s="31" t="n">
        <v>0</v>
      </c>
      <c r="AA34" s="32"/>
      <c r="AB34" s="45" t="n">
        <v>29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23</v>
      </c>
      <c r="V36" s="30" t="n">
        <v>36</v>
      </c>
      <c r="W36" s="30" t="n">
        <v>91</v>
      </c>
      <c r="X36" s="30" t="n">
        <v>35</v>
      </c>
      <c r="Y36" s="30" t="n">
        <v>35</v>
      </c>
      <c r="Z36" s="31" t="n">
        <v>0</v>
      </c>
      <c r="AA36" s="32"/>
      <c r="AB36" s="45" t="n">
        <v>22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6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30</v>
      </c>
      <c r="T38" s="30" t="n">
        <v>30</v>
      </c>
      <c r="U38" s="30" t="n">
        <v>30</v>
      </c>
      <c r="V38" s="30" t="n">
        <v>3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</v>
      </c>
      <c r="D42" s="37" t="n">
        <v>20</v>
      </c>
      <c r="E42" s="37" t="n">
        <v>20</v>
      </c>
      <c r="F42" s="37" t="n">
        <v>20</v>
      </c>
      <c r="G42" s="37" t="n">
        <v>20</v>
      </c>
      <c r="H42" s="37" t="n">
        <v>20</v>
      </c>
      <c r="I42" s="37" t="n">
        <v>96</v>
      </c>
      <c r="J42" s="37" t="n">
        <v>126</v>
      </c>
      <c r="K42" s="37" t="n">
        <v>126</v>
      </c>
      <c r="L42" s="37" t="n">
        <v>100</v>
      </c>
      <c r="M42" s="37" t="n">
        <v>100</v>
      </c>
      <c r="N42" s="37" t="n">
        <v>125</v>
      </c>
      <c r="O42" s="37" t="n">
        <v>151</v>
      </c>
      <c r="P42" s="37" t="n">
        <v>156</v>
      </c>
      <c r="Q42" s="37" t="n">
        <v>96</v>
      </c>
      <c r="R42" s="37" t="n">
        <v>20</v>
      </c>
      <c r="S42" s="37" t="n">
        <v>50</v>
      </c>
      <c r="T42" s="37" t="n">
        <v>82</v>
      </c>
      <c r="U42" s="37" t="n">
        <v>603</v>
      </c>
      <c r="V42" s="37" t="n">
        <v>1119</v>
      </c>
      <c r="W42" s="37" t="n">
        <v>1253</v>
      </c>
      <c r="X42" s="37" t="n">
        <v>975</v>
      </c>
      <c r="Y42" s="37" t="n">
        <v>536</v>
      </c>
      <c r="Z42" s="38" t="n">
        <v>162</v>
      </c>
      <c r="AA42" s="39" t="n">
        <v>0</v>
      </c>
      <c r="AB42" s="40" t="n">
        <v>59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54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54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54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9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54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0</v>
      </c>
      <c r="P6" s="30" t="n">
        <v>5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545</v>
      </c>
      <c r="C7" s="29" t="n">
        <v>31</v>
      </c>
      <c r="D7" s="30" t="n">
        <v>9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6</v>
      </c>
      <c r="M7" s="30" t="n">
        <v>47</v>
      </c>
      <c r="N7" s="30" t="n">
        <v>123</v>
      </c>
      <c r="O7" s="30" t="n">
        <v>42</v>
      </c>
      <c r="P7" s="30" t="n">
        <v>3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72</v>
      </c>
      <c r="V7" s="30" t="n">
        <v>399</v>
      </c>
      <c r="W7" s="30" t="n">
        <v>399</v>
      </c>
      <c r="X7" s="30" t="n">
        <v>200</v>
      </c>
      <c r="Y7" s="30" t="n">
        <v>182</v>
      </c>
      <c r="Z7" s="31" t="n">
        <v>39</v>
      </c>
      <c r="AA7" s="32"/>
      <c r="AB7" s="33" t="n">
        <v>2000</v>
      </c>
    </row>
    <row r="8" customFormat="false" ht="12.75" hidden="false" customHeight="false" outlineLevel="0" collapsed="false">
      <c r="A8" s="28" t="s">
        <v>14</v>
      </c>
      <c r="B8" s="62" t="n">
        <v>4154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7</v>
      </c>
      <c r="V8" s="30" t="n">
        <v>320</v>
      </c>
      <c r="W8" s="30" t="n">
        <v>320</v>
      </c>
      <c r="X8" s="30" t="n">
        <v>263</v>
      </c>
      <c r="Y8" s="30" t="n">
        <v>80</v>
      </c>
      <c r="Z8" s="31" t="n">
        <v>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54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75</v>
      </c>
      <c r="I9" s="30" t="n">
        <v>75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5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54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54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54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4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54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39</v>
      </c>
      <c r="W13" s="30" t="n">
        <v>33</v>
      </c>
      <c r="X13" s="30" t="n">
        <v>0</v>
      </c>
      <c r="Y13" s="30" t="n">
        <v>0</v>
      </c>
      <c r="Z13" s="31" t="n">
        <v>0</v>
      </c>
      <c r="AA13" s="32"/>
      <c r="AB13" s="33" t="n">
        <v>72</v>
      </c>
    </row>
    <row r="14" customFormat="false" ht="12.75" hidden="false" customHeight="false" outlineLevel="0" collapsed="false">
      <c r="A14" s="28" t="s">
        <v>20</v>
      </c>
      <c r="B14" s="62" t="n">
        <v>4154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4</v>
      </c>
      <c r="V14" s="30" t="n">
        <v>90</v>
      </c>
      <c r="W14" s="30" t="n">
        <v>90</v>
      </c>
      <c r="X14" s="30" t="n">
        <v>122</v>
      </c>
      <c r="Y14" s="30" t="n">
        <v>0</v>
      </c>
      <c r="Z14" s="31" t="n">
        <v>0</v>
      </c>
      <c r="AA14" s="32"/>
      <c r="AB14" s="33" t="n">
        <v>336</v>
      </c>
    </row>
    <row r="15" customFormat="false" ht="12.75" hidden="false" customHeight="false" outlineLevel="0" collapsed="false">
      <c r="A15" s="28" t="s">
        <v>21</v>
      </c>
      <c r="B15" s="62" t="n">
        <v>4154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4</v>
      </c>
      <c r="V15" s="30" t="n">
        <v>40</v>
      </c>
      <c r="W15" s="30" t="n">
        <v>34</v>
      </c>
      <c r="X15" s="30" t="n">
        <v>0</v>
      </c>
      <c r="Y15" s="30" t="n">
        <v>0</v>
      </c>
      <c r="Z15" s="31" t="n">
        <v>0</v>
      </c>
      <c r="AA15" s="32"/>
      <c r="AB15" s="33" t="n">
        <v>108</v>
      </c>
    </row>
    <row r="16" customFormat="false" ht="12.75" hidden="false" customHeight="false" outlineLevel="0" collapsed="false">
      <c r="A16" s="28" t="s">
        <v>22</v>
      </c>
      <c r="B16" s="62" t="n">
        <v>4154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60</v>
      </c>
    </row>
    <row r="17" customFormat="false" ht="12.75" hidden="false" customHeight="false" outlineLevel="0" collapsed="false">
      <c r="A17" s="28" t="s">
        <v>23</v>
      </c>
      <c r="B17" s="62" t="n">
        <v>4154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3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30</v>
      </c>
      <c r="O17" s="30" t="n">
        <v>30</v>
      </c>
      <c r="P17" s="30" t="n">
        <v>30</v>
      </c>
      <c r="Q17" s="30" t="n">
        <v>3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30</v>
      </c>
      <c r="W17" s="30" t="n">
        <v>30</v>
      </c>
      <c r="X17" s="30" t="n">
        <v>30</v>
      </c>
      <c r="Y17" s="30" t="n">
        <v>30</v>
      </c>
      <c r="Z17" s="31" t="n">
        <v>3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54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54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54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</v>
      </c>
      <c r="D21" s="37" t="n">
        <v>90</v>
      </c>
      <c r="E21" s="37" t="n">
        <v>20</v>
      </c>
      <c r="F21" s="37" t="n">
        <v>20</v>
      </c>
      <c r="G21" s="37" t="n">
        <v>20</v>
      </c>
      <c r="H21" s="37" t="n">
        <v>95</v>
      </c>
      <c r="I21" s="37" t="n">
        <v>151</v>
      </c>
      <c r="J21" s="37" t="n">
        <v>76</v>
      </c>
      <c r="K21" s="37" t="n">
        <v>76</v>
      </c>
      <c r="L21" s="37" t="n">
        <v>136</v>
      </c>
      <c r="M21" s="37" t="n">
        <v>207</v>
      </c>
      <c r="N21" s="37" t="n">
        <v>308</v>
      </c>
      <c r="O21" s="37" t="n">
        <v>303</v>
      </c>
      <c r="P21" s="37" t="n">
        <v>196</v>
      </c>
      <c r="Q21" s="37" t="n">
        <v>126</v>
      </c>
      <c r="R21" s="37" t="n">
        <v>20</v>
      </c>
      <c r="S21" s="37" t="n">
        <v>20</v>
      </c>
      <c r="T21" s="37" t="n">
        <v>20</v>
      </c>
      <c r="U21" s="37" t="n">
        <v>457</v>
      </c>
      <c r="V21" s="37" t="n">
        <v>1269</v>
      </c>
      <c r="W21" s="37" t="n">
        <v>1346</v>
      </c>
      <c r="X21" s="37" t="n">
        <v>976</v>
      </c>
      <c r="Y21" s="37" t="n">
        <v>488</v>
      </c>
      <c r="Z21" s="38" t="n">
        <v>145</v>
      </c>
      <c r="AA21" s="39" t="n">
        <v>0</v>
      </c>
      <c r="AB21" s="40" t="n">
        <v>6596</v>
      </c>
    </row>
    <row r="22" customFormat="false" ht="13.5" hidden="false" customHeight="false" outlineLevel="0" collapsed="false">
      <c r="A22" s="22" t="s">
        <v>10</v>
      </c>
      <c r="B22" s="61" t="n">
        <v>4154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54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90</v>
      </c>
      <c r="W23" s="30" t="n">
        <v>105</v>
      </c>
      <c r="X23" s="30" t="n">
        <v>105</v>
      </c>
      <c r="Y23" s="30" t="n">
        <v>0</v>
      </c>
      <c r="Z23" s="31" t="n">
        <v>0</v>
      </c>
      <c r="AA23" s="32"/>
      <c r="AB23" s="33" t="n">
        <v>300</v>
      </c>
    </row>
    <row r="24" customFormat="false" ht="12.75" hidden="false" customHeight="false" outlineLevel="0" collapsed="false">
      <c r="A24" s="28" t="s">
        <v>12</v>
      </c>
      <c r="B24" s="62" t="n">
        <v>4154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50</v>
      </c>
      <c r="P24" s="30" t="n">
        <v>5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546</v>
      </c>
      <c r="C25" s="29" t="n">
        <v>101</v>
      </c>
      <c r="D25" s="30" t="n">
        <v>128</v>
      </c>
      <c r="E25" s="30" t="n">
        <v>20</v>
      </c>
      <c r="F25" s="30" t="n">
        <v>20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138</v>
      </c>
      <c r="O25" s="30" t="n">
        <v>54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100</v>
      </c>
      <c r="V25" s="30" t="n">
        <v>297</v>
      </c>
      <c r="W25" s="30" t="n">
        <v>383</v>
      </c>
      <c r="X25" s="30" t="n">
        <v>244</v>
      </c>
      <c r="Y25" s="30" t="n">
        <v>200</v>
      </c>
      <c r="Z25" s="31" t="n">
        <v>75</v>
      </c>
      <c r="AA25" s="32"/>
      <c r="AB25" s="33" t="n">
        <v>2000</v>
      </c>
    </row>
    <row r="26" customFormat="false" ht="12.75" hidden="false" customHeight="false" outlineLevel="0" collapsed="false">
      <c r="A26" s="28" t="s">
        <v>14</v>
      </c>
      <c r="B26" s="62" t="n">
        <v>41546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320</v>
      </c>
      <c r="W26" s="30" t="n">
        <v>320</v>
      </c>
      <c r="X26" s="30" t="n">
        <v>320</v>
      </c>
      <c r="Y26" s="30" t="n">
        <v>128</v>
      </c>
      <c r="Z26" s="31" t="n">
        <v>72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54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54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54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54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4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54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2</v>
      </c>
      <c r="W31" s="30" t="n">
        <v>122</v>
      </c>
      <c r="X31" s="30" t="n">
        <v>105</v>
      </c>
      <c r="Y31" s="30" t="n">
        <v>122</v>
      </c>
      <c r="Z31" s="31" t="n">
        <v>0</v>
      </c>
      <c r="AA31" s="32"/>
      <c r="AB31" s="33" t="n">
        <v>471</v>
      </c>
    </row>
    <row r="32" customFormat="false" ht="12.75" hidden="false" customHeight="false" outlineLevel="0" collapsed="false">
      <c r="A32" s="28" t="s">
        <v>20</v>
      </c>
      <c r="B32" s="62" t="n">
        <v>4154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45</v>
      </c>
      <c r="Y32" s="30" t="n">
        <v>0</v>
      </c>
      <c r="Z32" s="31" t="n">
        <v>0</v>
      </c>
      <c r="AA32" s="32"/>
      <c r="AB32" s="33" t="n">
        <v>45</v>
      </c>
    </row>
    <row r="33" customFormat="false" ht="12.75" hidden="false" customHeight="false" outlineLevel="0" collapsed="false">
      <c r="A33" s="28" t="s">
        <v>21</v>
      </c>
      <c r="B33" s="62" t="n">
        <v>4154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54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60</v>
      </c>
    </row>
    <row r="35" customFormat="false" ht="12.75" hidden="false" customHeight="false" outlineLevel="0" collapsed="false">
      <c r="A35" s="28" t="s">
        <v>23</v>
      </c>
      <c r="B35" s="62" t="n">
        <v>415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30</v>
      </c>
      <c r="X35" s="30" t="n">
        <v>30</v>
      </c>
      <c r="Y35" s="30" t="n">
        <v>30</v>
      </c>
      <c r="Z35" s="31" t="n">
        <v>3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54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54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54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1</v>
      </c>
      <c r="D39" s="37" t="n">
        <v>128</v>
      </c>
      <c r="E39" s="37" t="n">
        <v>20</v>
      </c>
      <c r="F39" s="37" t="n">
        <v>20</v>
      </c>
      <c r="G39" s="37" t="n">
        <v>20</v>
      </c>
      <c r="H39" s="37" t="n">
        <v>20</v>
      </c>
      <c r="I39" s="37" t="n">
        <v>126</v>
      </c>
      <c r="J39" s="37" t="n">
        <v>126</v>
      </c>
      <c r="K39" s="37" t="n">
        <v>126</v>
      </c>
      <c r="L39" s="37" t="n">
        <v>100</v>
      </c>
      <c r="M39" s="37" t="n">
        <v>100</v>
      </c>
      <c r="N39" s="37" t="n">
        <v>323</v>
      </c>
      <c r="O39" s="37" t="n">
        <v>315</v>
      </c>
      <c r="P39" s="37" t="n">
        <v>186</v>
      </c>
      <c r="Q39" s="37" t="n">
        <v>76</v>
      </c>
      <c r="R39" s="37" t="n">
        <v>20</v>
      </c>
      <c r="S39" s="37" t="n">
        <v>20</v>
      </c>
      <c r="T39" s="37" t="n">
        <v>20</v>
      </c>
      <c r="U39" s="37" t="n">
        <v>180</v>
      </c>
      <c r="V39" s="37" t="n">
        <v>969</v>
      </c>
      <c r="W39" s="37" t="n">
        <v>1177</v>
      </c>
      <c r="X39" s="37" t="n">
        <v>1014</v>
      </c>
      <c r="Y39" s="37" t="n">
        <v>556</v>
      </c>
      <c r="Z39" s="38" t="n">
        <v>253</v>
      </c>
      <c r="AA39" s="39" t="n">
        <v>0</v>
      </c>
      <c r="AB39" s="40" t="n">
        <v>5996</v>
      </c>
    </row>
    <row r="40" customFormat="false" ht="13.5" hidden="false" customHeight="false" outlineLevel="0" collapsed="false">
      <c r="A40" s="22" t="s">
        <v>10</v>
      </c>
      <c r="B40" s="61" t="n">
        <v>4154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54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90</v>
      </c>
      <c r="Y41" s="30" t="n">
        <v>0</v>
      </c>
      <c r="Z41" s="31" t="n">
        <v>0</v>
      </c>
      <c r="AA41" s="32"/>
      <c r="AB41" s="33" t="n">
        <v>300</v>
      </c>
    </row>
    <row r="42" customFormat="false" ht="12.75" hidden="false" customHeight="false" outlineLevel="0" collapsed="false">
      <c r="A42" s="28" t="s">
        <v>12</v>
      </c>
      <c r="B42" s="62" t="n">
        <v>4154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50</v>
      </c>
      <c r="P42" s="30" t="n">
        <v>5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547</v>
      </c>
      <c r="C43" s="29" t="n">
        <v>20</v>
      </c>
      <c r="D43" s="30" t="n">
        <v>20</v>
      </c>
      <c r="E43" s="30" t="n">
        <v>20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163</v>
      </c>
      <c r="K43" s="30" t="n">
        <v>32</v>
      </c>
      <c r="L43" s="30" t="n">
        <v>127</v>
      </c>
      <c r="M43" s="30" t="n">
        <v>100</v>
      </c>
      <c r="N43" s="30" t="n">
        <v>10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51</v>
      </c>
      <c r="T43" s="30" t="n">
        <v>77</v>
      </c>
      <c r="U43" s="30" t="n">
        <v>229</v>
      </c>
      <c r="V43" s="30" t="n">
        <v>328</v>
      </c>
      <c r="W43" s="30" t="n">
        <v>399</v>
      </c>
      <c r="X43" s="30" t="n">
        <v>200</v>
      </c>
      <c r="Y43" s="30" t="n">
        <v>183</v>
      </c>
      <c r="Z43" s="31" t="n">
        <v>91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54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45</v>
      </c>
      <c r="L44" s="30" t="n">
        <v>80</v>
      </c>
      <c r="M44" s="30" t="n">
        <v>41</v>
      </c>
      <c r="N44" s="30" t="n">
        <v>9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286</v>
      </c>
      <c r="X44" s="30" t="n">
        <v>299</v>
      </c>
      <c r="Y44" s="30" t="n">
        <v>80</v>
      </c>
      <c r="Z44" s="31" t="n">
        <v>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54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75</v>
      </c>
      <c r="I45" s="30" t="n">
        <v>75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5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54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65</v>
      </c>
      <c r="W46" s="30" t="n">
        <v>220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54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0</v>
      </c>
      <c r="Y47" s="30" t="n">
        <v>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54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54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5</v>
      </c>
    </row>
    <row r="50" customFormat="false" ht="12.75" hidden="false" customHeight="false" outlineLevel="0" collapsed="false">
      <c r="A50" s="28" t="s">
        <v>20</v>
      </c>
      <c r="B50" s="62" t="n">
        <v>4154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54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122</v>
      </c>
      <c r="Y51" s="30" t="n">
        <v>122</v>
      </c>
      <c r="Z51" s="31" t="n">
        <v>0</v>
      </c>
      <c r="AA51" s="32"/>
      <c r="AB51" s="33" t="n">
        <v>471</v>
      </c>
    </row>
    <row r="52" customFormat="false" ht="12.75" hidden="false" customHeight="false" outlineLevel="0" collapsed="false">
      <c r="A52" s="28" t="s">
        <v>22</v>
      </c>
      <c r="B52" s="62" t="n">
        <v>4154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60</v>
      </c>
    </row>
    <row r="53" customFormat="false" ht="12.75" hidden="false" customHeight="false" outlineLevel="0" collapsed="false">
      <c r="A53" s="28" t="s">
        <v>23</v>
      </c>
      <c r="B53" s="62" t="n">
        <v>4154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3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30</v>
      </c>
      <c r="O53" s="30" t="n">
        <v>30</v>
      </c>
      <c r="P53" s="30" t="n">
        <v>30</v>
      </c>
      <c r="Q53" s="30" t="n">
        <v>3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30</v>
      </c>
      <c r="W53" s="30" t="n">
        <v>30</v>
      </c>
      <c r="X53" s="30" t="n">
        <v>30</v>
      </c>
      <c r="Y53" s="30" t="n">
        <v>30</v>
      </c>
      <c r="Z53" s="31" t="n">
        <v>3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54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86</v>
      </c>
      <c r="X54" s="30" t="n">
        <v>76</v>
      </c>
      <c r="Y54" s="30" t="n">
        <v>0</v>
      </c>
      <c r="Z54" s="31" t="n">
        <v>0</v>
      </c>
      <c r="AA54" s="32"/>
      <c r="AB54" s="33" t="n">
        <v>238</v>
      </c>
    </row>
    <row r="55" customFormat="false" ht="12.75" hidden="false" customHeight="false" outlineLevel="0" collapsed="false">
      <c r="A55" s="34" t="s">
        <v>25</v>
      </c>
      <c r="B55" s="63" t="n">
        <v>4154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54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0</v>
      </c>
      <c r="D57" s="37" t="n">
        <v>20</v>
      </c>
      <c r="E57" s="37" t="n">
        <v>20</v>
      </c>
      <c r="F57" s="37" t="n">
        <v>20</v>
      </c>
      <c r="G57" s="37" t="n">
        <v>20</v>
      </c>
      <c r="H57" s="37" t="n">
        <v>95</v>
      </c>
      <c r="I57" s="37" t="n">
        <v>151</v>
      </c>
      <c r="J57" s="37" t="n">
        <v>349</v>
      </c>
      <c r="K57" s="37" t="n">
        <v>233</v>
      </c>
      <c r="L57" s="37" t="n">
        <v>337</v>
      </c>
      <c r="M57" s="37" t="n">
        <v>221</v>
      </c>
      <c r="N57" s="37" t="n">
        <v>214</v>
      </c>
      <c r="O57" s="37" t="n">
        <v>201</v>
      </c>
      <c r="P57" s="37" t="n">
        <v>186</v>
      </c>
      <c r="Q57" s="37" t="n">
        <v>126</v>
      </c>
      <c r="R57" s="37" t="n">
        <v>20</v>
      </c>
      <c r="S57" s="37" t="n">
        <v>131</v>
      </c>
      <c r="T57" s="37" t="n">
        <v>157</v>
      </c>
      <c r="U57" s="37" t="n">
        <v>521</v>
      </c>
      <c r="V57" s="37" t="n">
        <v>1210</v>
      </c>
      <c r="W57" s="37" t="n">
        <v>1585</v>
      </c>
      <c r="X57" s="37" t="n">
        <v>1219</v>
      </c>
      <c r="Y57" s="37" t="n">
        <v>611</v>
      </c>
      <c r="Z57" s="38" t="n">
        <v>197</v>
      </c>
      <c r="AA57" s="39" t="n">
        <v>0</v>
      </c>
      <c r="AB57" s="40" t="n">
        <v>7864</v>
      </c>
    </row>
    <row r="58" customFormat="false" ht="13.5" hidden="false" customHeight="false" outlineLevel="0" collapsed="false">
      <c r="A58" s="22" t="s">
        <v>10</v>
      </c>
      <c r="B58" s="61" t="n">
        <v>4154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21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450</v>
      </c>
    </row>
    <row r="59" customFormat="false" ht="12.75" hidden="false" customHeight="false" outlineLevel="0" collapsed="false">
      <c r="A59" s="28" t="s">
        <v>11</v>
      </c>
      <c r="B59" s="62" t="n">
        <v>4154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200</v>
      </c>
    </row>
    <row r="60" customFormat="false" ht="12.75" hidden="false" customHeight="false" outlineLevel="0" collapsed="false">
      <c r="A60" s="28" t="s">
        <v>12</v>
      </c>
      <c r="B60" s="62" t="n">
        <v>4154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5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0</v>
      </c>
      <c r="Z60" s="31" t="n">
        <v>0</v>
      </c>
      <c r="AA60" s="32"/>
      <c r="AB60" s="33" t="n">
        <v>150</v>
      </c>
    </row>
    <row r="61" customFormat="false" ht="12.75" hidden="false" customHeight="false" outlineLevel="0" collapsed="false">
      <c r="A61" s="28" t="s">
        <v>13</v>
      </c>
      <c r="B61" s="62" t="n">
        <v>41548</v>
      </c>
      <c r="C61" s="29" t="n">
        <v>20</v>
      </c>
      <c r="D61" s="30" t="n">
        <v>20</v>
      </c>
      <c r="E61" s="30" t="n">
        <v>20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91</v>
      </c>
      <c r="K61" s="30" t="n">
        <v>29</v>
      </c>
      <c r="L61" s="30" t="n">
        <v>183</v>
      </c>
      <c r="M61" s="30" t="n">
        <v>165</v>
      </c>
      <c r="N61" s="30" t="n">
        <v>200</v>
      </c>
      <c r="O61" s="30" t="n">
        <v>145</v>
      </c>
      <c r="P61" s="30" t="n">
        <v>119</v>
      </c>
      <c r="Q61" s="30" t="n">
        <v>45</v>
      </c>
      <c r="R61" s="30" t="n">
        <v>20</v>
      </c>
      <c r="S61" s="30" t="n">
        <v>20</v>
      </c>
      <c r="T61" s="30" t="n">
        <v>20</v>
      </c>
      <c r="U61" s="30" t="n">
        <v>246</v>
      </c>
      <c r="V61" s="30" t="n">
        <v>225</v>
      </c>
      <c r="W61" s="30" t="n">
        <v>332</v>
      </c>
      <c r="X61" s="30" t="n">
        <v>200</v>
      </c>
      <c r="Y61" s="30" t="n">
        <v>100</v>
      </c>
      <c r="Z61" s="31" t="n">
        <v>20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54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12</v>
      </c>
      <c r="O62" s="30" t="n">
        <v>8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236</v>
      </c>
      <c r="W62" s="30" t="n">
        <v>320</v>
      </c>
      <c r="X62" s="30" t="n">
        <v>172</v>
      </c>
      <c r="Y62" s="30" t="n">
        <v>80</v>
      </c>
      <c r="Z62" s="31" t="n">
        <v>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54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54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65</v>
      </c>
      <c r="W64" s="30" t="n">
        <v>220</v>
      </c>
      <c r="X64" s="30" t="n">
        <v>11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54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0</v>
      </c>
      <c r="Y65" s="30" t="n">
        <v>0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54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2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54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54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2</v>
      </c>
      <c r="W68" s="30" t="n">
        <v>122</v>
      </c>
      <c r="X68" s="30" t="n">
        <v>40</v>
      </c>
      <c r="Y68" s="30" t="n">
        <v>0</v>
      </c>
      <c r="Z68" s="31" t="n">
        <v>0</v>
      </c>
      <c r="AA68" s="32"/>
      <c r="AB68" s="33" t="n">
        <v>284</v>
      </c>
    </row>
    <row r="69" customFormat="false" ht="12.75" hidden="false" customHeight="false" outlineLevel="0" collapsed="false">
      <c r="A69" s="28" t="s">
        <v>21</v>
      </c>
      <c r="B69" s="62" t="n">
        <v>4154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9</v>
      </c>
      <c r="Y69" s="30" t="n">
        <v>0</v>
      </c>
      <c r="Z69" s="31" t="n">
        <v>0</v>
      </c>
      <c r="AA69" s="32"/>
      <c r="AB69" s="33" t="n">
        <v>39</v>
      </c>
    </row>
    <row r="70" customFormat="false" ht="12.75" hidden="false" customHeight="false" outlineLevel="0" collapsed="false">
      <c r="A70" s="28" t="s">
        <v>22</v>
      </c>
      <c r="B70" s="62" t="n">
        <v>4154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54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3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30</v>
      </c>
      <c r="O71" s="30" t="n">
        <v>30</v>
      </c>
      <c r="P71" s="30" t="n">
        <v>30</v>
      </c>
      <c r="Q71" s="30" t="n">
        <v>3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30</v>
      </c>
      <c r="W71" s="30" t="n">
        <v>30</v>
      </c>
      <c r="X71" s="30" t="n">
        <v>30</v>
      </c>
      <c r="Y71" s="30" t="n">
        <v>30</v>
      </c>
      <c r="Z71" s="31" t="n">
        <v>3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54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54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54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</v>
      </c>
      <c r="D75" s="37" t="n">
        <v>20</v>
      </c>
      <c r="E75" s="37" t="n">
        <v>20</v>
      </c>
      <c r="F75" s="37" t="n">
        <v>20</v>
      </c>
      <c r="G75" s="37" t="n">
        <v>20</v>
      </c>
      <c r="H75" s="37" t="n">
        <v>20</v>
      </c>
      <c r="I75" s="37" t="n">
        <v>126</v>
      </c>
      <c r="J75" s="37" t="n">
        <v>247</v>
      </c>
      <c r="K75" s="37" t="n">
        <v>209</v>
      </c>
      <c r="L75" s="37" t="n">
        <v>443</v>
      </c>
      <c r="M75" s="37" t="n">
        <v>325</v>
      </c>
      <c r="N75" s="37" t="n">
        <v>417</v>
      </c>
      <c r="O75" s="37" t="n">
        <v>380</v>
      </c>
      <c r="P75" s="37" t="n">
        <v>315</v>
      </c>
      <c r="Q75" s="37" t="n">
        <v>101</v>
      </c>
      <c r="R75" s="37" t="n">
        <v>20</v>
      </c>
      <c r="S75" s="37" t="n">
        <v>20</v>
      </c>
      <c r="T75" s="37" t="n">
        <v>20</v>
      </c>
      <c r="U75" s="37" t="n">
        <v>418</v>
      </c>
      <c r="V75" s="37" t="n">
        <v>1209</v>
      </c>
      <c r="W75" s="37" t="n">
        <v>1390</v>
      </c>
      <c r="X75" s="37" t="n">
        <v>883</v>
      </c>
      <c r="Y75" s="37" t="n">
        <v>286</v>
      </c>
      <c r="Z75" s="38" t="n">
        <v>126</v>
      </c>
      <c r="AA75" s="39" t="n">
        <v>0</v>
      </c>
      <c r="AB75" s="40" t="n">
        <v>7055</v>
      </c>
    </row>
    <row r="76" customFormat="false" ht="13.5" hidden="false" customHeight="false" outlineLevel="0" collapsed="false">
      <c r="A76" s="22" t="s">
        <v>10</v>
      </c>
      <c r="B76" s="61" t="n">
        <v>4154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0</v>
      </c>
      <c r="V76" s="24" t="n">
        <v>120</v>
      </c>
      <c r="W76" s="24" t="n">
        <v>120</v>
      </c>
      <c r="X76" s="24" t="n">
        <v>120</v>
      </c>
      <c r="Y76" s="24" t="n">
        <v>0</v>
      </c>
      <c r="Z76" s="25" t="n">
        <v>0</v>
      </c>
      <c r="AA76" s="26"/>
      <c r="AB76" s="27" t="n">
        <v>450</v>
      </c>
    </row>
    <row r="77" customFormat="false" ht="12.75" hidden="false" customHeight="false" outlineLevel="0" collapsed="false">
      <c r="A77" s="28" t="s">
        <v>11</v>
      </c>
      <c r="B77" s="62" t="n">
        <v>4154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5</v>
      </c>
      <c r="W77" s="30" t="n">
        <v>105</v>
      </c>
      <c r="X77" s="30" t="n">
        <v>0</v>
      </c>
      <c r="Y77" s="30" t="n">
        <v>0</v>
      </c>
      <c r="Z77" s="31" t="n">
        <v>0</v>
      </c>
      <c r="AA77" s="32"/>
      <c r="AB77" s="33" t="n">
        <v>200</v>
      </c>
    </row>
    <row r="78" customFormat="false" ht="12.75" hidden="false" customHeight="false" outlineLevel="0" collapsed="false">
      <c r="A78" s="28" t="s">
        <v>12</v>
      </c>
      <c r="B78" s="62" t="n">
        <v>4154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0</v>
      </c>
      <c r="Z78" s="31" t="n">
        <v>0</v>
      </c>
      <c r="AA78" s="32"/>
      <c r="AB78" s="33" t="n">
        <v>150</v>
      </c>
    </row>
    <row r="79" customFormat="false" ht="12.75" hidden="false" customHeight="false" outlineLevel="0" collapsed="false">
      <c r="A79" s="28" t="s">
        <v>13</v>
      </c>
      <c r="B79" s="62" t="n">
        <v>41549</v>
      </c>
      <c r="C79" s="29" t="n">
        <v>2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53</v>
      </c>
      <c r="K79" s="30" t="n">
        <v>20</v>
      </c>
      <c r="L79" s="30" t="n">
        <v>100</v>
      </c>
      <c r="M79" s="30" t="n">
        <v>97</v>
      </c>
      <c r="N79" s="30" t="n">
        <v>114</v>
      </c>
      <c r="O79" s="30" t="n">
        <v>20</v>
      </c>
      <c r="P79" s="30" t="n">
        <v>20</v>
      </c>
      <c r="Q79" s="30" t="n">
        <v>20</v>
      </c>
      <c r="R79" s="30" t="n">
        <v>20</v>
      </c>
      <c r="S79" s="30" t="n">
        <v>20</v>
      </c>
      <c r="T79" s="30" t="n">
        <v>64</v>
      </c>
      <c r="U79" s="30" t="n">
        <v>200</v>
      </c>
      <c r="V79" s="30" t="n">
        <v>253</v>
      </c>
      <c r="W79" s="30" t="n">
        <v>383</v>
      </c>
      <c r="X79" s="30" t="n">
        <v>399</v>
      </c>
      <c r="Y79" s="30" t="n">
        <v>257</v>
      </c>
      <c r="Z79" s="31" t="n">
        <v>20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54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44</v>
      </c>
      <c r="K80" s="30" t="n">
        <v>42</v>
      </c>
      <c r="L80" s="30" t="n">
        <v>5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60</v>
      </c>
      <c r="V80" s="30" t="n">
        <v>320</v>
      </c>
      <c r="W80" s="30" t="n">
        <v>320</v>
      </c>
      <c r="X80" s="30" t="n">
        <v>204</v>
      </c>
      <c r="Y80" s="30" t="n">
        <v>160</v>
      </c>
      <c r="Z80" s="31" t="n">
        <v>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54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54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5</v>
      </c>
      <c r="W82" s="30" t="n">
        <v>220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54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50</v>
      </c>
      <c r="X83" s="30" t="n">
        <v>0</v>
      </c>
      <c r="Y83" s="30" t="n">
        <v>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54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54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2</v>
      </c>
      <c r="W85" s="30" t="n">
        <v>122</v>
      </c>
      <c r="X85" s="30" t="n">
        <v>40</v>
      </c>
      <c r="Y85" s="30" t="n">
        <v>0</v>
      </c>
      <c r="Z85" s="31" t="n">
        <v>0</v>
      </c>
      <c r="AA85" s="32"/>
      <c r="AB85" s="33" t="n">
        <v>284</v>
      </c>
    </row>
    <row r="86" customFormat="false" ht="12.75" hidden="false" customHeight="false" outlineLevel="0" collapsed="false">
      <c r="A86" s="28" t="s">
        <v>20</v>
      </c>
      <c r="B86" s="62" t="n">
        <v>4154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9</v>
      </c>
      <c r="Y86" s="30" t="n">
        <v>0</v>
      </c>
      <c r="Z86" s="31" t="n">
        <v>0</v>
      </c>
      <c r="AA86" s="32"/>
      <c r="AB86" s="33" t="n">
        <v>39</v>
      </c>
    </row>
    <row r="87" customFormat="false" ht="12.75" hidden="false" customHeight="false" outlineLevel="0" collapsed="false">
      <c r="A87" s="28" t="s">
        <v>21</v>
      </c>
      <c r="B87" s="62" t="n">
        <v>4154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4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54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3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30</v>
      </c>
      <c r="O89" s="30" t="n">
        <v>30</v>
      </c>
      <c r="P89" s="30" t="n">
        <v>30</v>
      </c>
      <c r="Q89" s="30" t="n">
        <v>3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30</v>
      </c>
      <c r="W89" s="30" t="n">
        <v>30</v>
      </c>
      <c r="X89" s="30" t="n">
        <v>30</v>
      </c>
      <c r="Y89" s="30" t="n">
        <v>30</v>
      </c>
      <c r="Z89" s="31" t="n">
        <v>3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54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6</v>
      </c>
      <c r="V90" s="30" t="n">
        <v>38</v>
      </c>
      <c r="W90" s="30" t="n">
        <v>76</v>
      </c>
      <c r="X90" s="30" t="n">
        <v>0</v>
      </c>
      <c r="Y90" s="30" t="n">
        <v>0</v>
      </c>
      <c r="Z90" s="31" t="n">
        <v>0</v>
      </c>
      <c r="AA90" s="32"/>
      <c r="AB90" s="33" t="n">
        <v>160</v>
      </c>
    </row>
    <row r="91" customFormat="false" ht="12.75" hidden="false" customHeight="false" outlineLevel="0" collapsed="false">
      <c r="A91" s="34" t="s">
        <v>25</v>
      </c>
      <c r="B91" s="63" t="n">
        <v>4154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4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20</v>
      </c>
      <c r="I93" s="37" t="n">
        <v>126</v>
      </c>
      <c r="J93" s="37" t="n">
        <v>453</v>
      </c>
      <c r="K93" s="37" t="n">
        <v>242</v>
      </c>
      <c r="L93" s="37" t="n">
        <v>330</v>
      </c>
      <c r="M93" s="37" t="n">
        <v>177</v>
      </c>
      <c r="N93" s="37" t="n">
        <v>219</v>
      </c>
      <c r="O93" s="37" t="n">
        <v>175</v>
      </c>
      <c r="P93" s="37" t="n">
        <v>136</v>
      </c>
      <c r="Q93" s="37" t="n">
        <v>76</v>
      </c>
      <c r="R93" s="37" t="n">
        <v>20</v>
      </c>
      <c r="S93" s="37" t="n">
        <v>20</v>
      </c>
      <c r="T93" s="37" t="n">
        <v>64</v>
      </c>
      <c r="U93" s="37" t="n">
        <v>496</v>
      </c>
      <c r="V93" s="37" t="n">
        <v>1169</v>
      </c>
      <c r="W93" s="37" t="n">
        <v>1617</v>
      </c>
      <c r="X93" s="37" t="n">
        <v>1114</v>
      </c>
      <c r="Y93" s="37" t="n">
        <v>535</v>
      </c>
      <c r="Z93" s="38" t="n">
        <v>126</v>
      </c>
      <c r="AA93" s="39" t="n">
        <v>0</v>
      </c>
      <c r="AB93" s="40" t="n">
        <v>7215</v>
      </c>
    </row>
    <row r="94" customFormat="false" ht="13.5" hidden="false" customHeight="false" outlineLevel="0" collapsed="false">
      <c r="A94" s="22" t="s">
        <v>10</v>
      </c>
      <c r="B94" s="61" t="n">
        <v>4155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99</v>
      </c>
      <c r="V94" s="24" t="n">
        <v>120</v>
      </c>
      <c r="W94" s="24" t="n">
        <v>120</v>
      </c>
      <c r="X94" s="24" t="n">
        <v>111</v>
      </c>
      <c r="Y94" s="24" t="n">
        <v>0</v>
      </c>
      <c r="Z94" s="25" t="n">
        <v>0</v>
      </c>
      <c r="AA94" s="26"/>
      <c r="AB94" s="27" t="n">
        <v>450</v>
      </c>
    </row>
    <row r="95" customFormat="false" ht="12.75" hidden="false" customHeight="false" outlineLevel="0" collapsed="false">
      <c r="A95" s="28" t="s">
        <v>11</v>
      </c>
      <c r="B95" s="62" t="n">
        <v>4155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95</v>
      </c>
      <c r="Y95" s="30" t="n">
        <v>0</v>
      </c>
      <c r="Z95" s="31" t="n">
        <v>0</v>
      </c>
      <c r="AA95" s="32"/>
      <c r="AB95" s="33" t="n">
        <v>200</v>
      </c>
    </row>
    <row r="96" customFormat="false" ht="12.75" hidden="false" customHeight="false" outlineLevel="0" collapsed="false">
      <c r="A96" s="28" t="s">
        <v>12</v>
      </c>
      <c r="B96" s="62" t="n">
        <v>4155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0</v>
      </c>
      <c r="Z96" s="31" t="n">
        <v>0</v>
      </c>
      <c r="AA96" s="32"/>
      <c r="AB96" s="33" t="n">
        <v>150</v>
      </c>
    </row>
    <row r="97" customFormat="false" ht="12.75" hidden="false" customHeight="false" outlineLevel="0" collapsed="false">
      <c r="A97" s="28" t="s">
        <v>13</v>
      </c>
      <c r="B97" s="62" t="n">
        <v>41550</v>
      </c>
      <c r="C97" s="29" t="n">
        <v>20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36</v>
      </c>
      <c r="K97" s="30" t="n">
        <v>20</v>
      </c>
      <c r="L97" s="30" t="n">
        <v>152</v>
      </c>
      <c r="M97" s="30" t="n">
        <v>163</v>
      </c>
      <c r="N97" s="30" t="n">
        <v>200</v>
      </c>
      <c r="O97" s="30" t="n">
        <v>129</v>
      </c>
      <c r="P97" s="30" t="n">
        <v>100</v>
      </c>
      <c r="Q97" s="30" t="n">
        <v>20</v>
      </c>
      <c r="R97" s="30" t="n">
        <v>20</v>
      </c>
      <c r="S97" s="30" t="n">
        <v>20</v>
      </c>
      <c r="T97" s="30" t="n">
        <v>43</v>
      </c>
      <c r="U97" s="30" t="n">
        <v>200</v>
      </c>
      <c r="V97" s="30" t="n">
        <v>399</v>
      </c>
      <c r="W97" s="30" t="n">
        <v>326</v>
      </c>
      <c r="X97" s="30" t="n">
        <v>200</v>
      </c>
      <c r="Y97" s="30" t="n">
        <v>112</v>
      </c>
      <c r="Z97" s="31" t="n">
        <v>2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55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04</v>
      </c>
      <c r="O98" s="30" t="n">
        <v>80</v>
      </c>
      <c r="P98" s="30" t="n">
        <v>3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60</v>
      </c>
      <c r="V98" s="30" t="n">
        <v>320</v>
      </c>
      <c r="W98" s="30" t="n">
        <v>306</v>
      </c>
      <c r="X98" s="30" t="n">
        <v>160</v>
      </c>
      <c r="Y98" s="30" t="n">
        <v>80</v>
      </c>
      <c r="Z98" s="31" t="n">
        <v>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55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55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99</v>
      </c>
      <c r="W100" s="30" t="n">
        <v>207</v>
      </c>
      <c r="X100" s="30" t="n">
        <v>94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55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55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2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55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39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5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5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2</v>
      </c>
      <c r="W105" s="30" t="n">
        <v>122</v>
      </c>
      <c r="X105" s="30" t="n">
        <v>40</v>
      </c>
      <c r="Y105" s="30" t="n">
        <v>0</v>
      </c>
      <c r="Z105" s="31" t="n">
        <v>0</v>
      </c>
      <c r="AA105" s="32"/>
      <c r="AB105" s="33" t="n">
        <v>284</v>
      </c>
    </row>
    <row r="106" customFormat="false" ht="12.75" hidden="false" customHeight="false" outlineLevel="0" collapsed="false">
      <c r="A106" s="28" t="s">
        <v>22</v>
      </c>
      <c r="B106" s="62" t="n">
        <v>4155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55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3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30</v>
      </c>
      <c r="O107" s="30" t="n">
        <v>30</v>
      </c>
      <c r="P107" s="30" t="n">
        <v>30</v>
      </c>
      <c r="Q107" s="30" t="n">
        <v>3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30</v>
      </c>
      <c r="W107" s="30" t="n">
        <v>30</v>
      </c>
      <c r="X107" s="30" t="n">
        <v>30</v>
      </c>
      <c r="Y107" s="30" t="n">
        <v>30</v>
      </c>
      <c r="Z107" s="31" t="n">
        <v>3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55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55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5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20</v>
      </c>
      <c r="I111" s="37" t="n">
        <v>126</v>
      </c>
      <c r="J111" s="37" t="n">
        <v>192</v>
      </c>
      <c r="K111" s="37" t="n">
        <v>200</v>
      </c>
      <c r="L111" s="37" t="n">
        <v>412</v>
      </c>
      <c r="M111" s="37" t="n">
        <v>323</v>
      </c>
      <c r="N111" s="37" t="n">
        <v>409</v>
      </c>
      <c r="O111" s="37" t="n">
        <v>364</v>
      </c>
      <c r="P111" s="37" t="n">
        <v>246</v>
      </c>
      <c r="Q111" s="37" t="n">
        <v>76</v>
      </c>
      <c r="R111" s="37" t="n">
        <v>20</v>
      </c>
      <c r="S111" s="37" t="n">
        <v>20</v>
      </c>
      <c r="T111" s="37" t="n">
        <v>43</v>
      </c>
      <c r="U111" s="37" t="n">
        <v>471</v>
      </c>
      <c r="V111" s="37" t="n">
        <v>1216</v>
      </c>
      <c r="W111" s="37" t="n">
        <v>1457</v>
      </c>
      <c r="X111" s="37" t="n">
        <v>936</v>
      </c>
      <c r="Y111" s="37" t="n">
        <v>298</v>
      </c>
      <c r="Z111" s="38" t="n">
        <v>126</v>
      </c>
      <c r="AA111" s="39" t="n">
        <v>0</v>
      </c>
      <c r="AB111" s="40" t="n">
        <v>7055</v>
      </c>
    </row>
    <row r="112" customFormat="false" ht="13.5" hidden="false" customHeight="false" outlineLevel="0" collapsed="false">
      <c r="A112" s="22" t="s">
        <v>10</v>
      </c>
      <c r="B112" s="61" t="n">
        <v>4155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07</v>
      </c>
      <c r="V112" s="24" t="n">
        <v>120</v>
      </c>
      <c r="W112" s="24" t="n">
        <v>120</v>
      </c>
      <c r="X112" s="24" t="n">
        <v>103</v>
      </c>
      <c r="Y112" s="24" t="n">
        <v>0</v>
      </c>
      <c r="Z112" s="25" t="n">
        <v>0</v>
      </c>
      <c r="AA112" s="26"/>
      <c r="AB112" s="27" t="n">
        <v>450</v>
      </c>
    </row>
    <row r="113" customFormat="false" ht="12.75" hidden="false" customHeight="false" outlineLevel="0" collapsed="false">
      <c r="A113" s="28" t="s">
        <v>11</v>
      </c>
      <c r="B113" s="62" t="n">
        <v>4155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5</v>
      </c>
      <c r="W113" s="30" t="n">
        <v>105</v>
      </c>
      <c r="X113" s="30" t="n">
        <v>0</v>
      </c>
      <c r="Y113" s="30" t="n">
        <v>0</v>
      </c>
      <c r="Z113" s="31" t="n">
        <v>0</v>
      </c>
      <c r="AA113" s="32"/>
      <c r="AB113" s="33" t="n">
        <v>200</v>
      </c>
    </row>
    <row r="114" customFormat="false" ht="12.75" hidden="false" customHeight="false" outlineLevel="0" collapsed="false">
      <c r="A114" s="28" t="s">
        <v>12</v>
      </c>
      <c r="B114" s="62" t="n">
        <v>4155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0</v>
      </c>
      <c r="Z114" s="31" t="n">
        <v>0</v>
      </c>
      <c r="AA114" s="32"/>
      <c r="AB114" s="33" t="n">
        <v>150</v>
      </c>
    </row>
    <row r="115" customFormat="false" ht="12.75" hidden="false" customHeight="false" outlineLevel="0" collapsed="false">
      <c r="A115" s="28" t="s">
        <v>13</v>
      </c>
      <c r="B115" s="62" t="n">
        <v>41551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100</v>
      </c>
      <c r="K115" s="30" t="n">
        <v>105</v>
      </c>
      <c r="L115" s="30" t="n">
        <v>208</v>
      </c>
      <c r="M115" s="30" t="n">
        <v>142</v>
      </c>
      <c r="N115" s="30" t="n">
        <v>103</v>
      </c>
      <c r="O115" s="30" t="n">
        <v>67</v>
      </c>
      <c r="P115" s="30" t="n">
        <v>76</v>
      </c>
      <c r="Q115" s="30" t="n">
        <v>20</v>
      </c>
      <c r="R115" s="30" t="n">
        <v>20</v>
      </c>
      <c r="S115" s="30" t="n">
        <v>20</v>
      </c>
      <c r="T115" s="30" t="n">
        <v>68</v>
      </c>
      <c r="U115" s="30" t="n">
        <v>200</v>
      </c>
      <c r="V115" s="30" t="n">
        <v>312</v>
      </c>
      <c r="W115" s="30" t="n">
        <v>399</v>
      </c>
      <c r="X115" s="30" t="n">
        <v>200</v>
      </c>
      <c r="Y115" s="30" t="n">
        <v>100</v>
      </c>
      <c r="Z115" s="31" t="n">
        <v>2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55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32</v>
      </c>
      <c r="K116" s="30" t="n">
        <v>80</v>
      </c>
      <c r="L116" s="30" t="n">
        <v>160</v>
      </c>
      <c r="M116" s="30" t="n">
        <v>80</v>
      </c>
      <c r="N116" s="30" t="n">
        <v>160</v>
      </c>
      <c r="O116" s="30" t="n">
        <v>74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74</v>
      </c>
      <c r="Z116" s="31" t="n">
        <v>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55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55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84</v>
      </c>
      <c r="W118" s="30" t="n">
        <v>220</v>
      </c>
      <c r="X118" s="30" t="n">
        <v>96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55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7</v>
      </c>
      <c r="W119" s="30" t="n">
        <v>53</v>
      </c>
      <c r="X119" s="30" t="n">
        <v>0</v>
      </c>
      <c r="Y119" s="30" t="n">
        <v>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55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2</v>
      </c>
      <c r="Y120" s="30" t="n">
        <v>0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55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2</v>
      </c>
      <c r="W121" s="30" t="n">
        <v>122</v>
      </c>
      <c r="X121" s="30" t="n">
        <v>40</v>
      </c>
      <c r="Y121" s="30" t="n">
        <v>0</v>
      </c>
      <c r="Z121" s="31" t="n">
        <v>0</v>
      </c>
      <c r="AA121" s="32"/>
      <c r="AB121" s="33" t="n">
        <v>284</v>
      </c>
    </row>
    <row r="122" customFormat="false" ht="12.75" hidden="false" customHeight="false" outlineLevel="0" collapsed="false">
      <c r="A122" s="28" t="s">
        <v>20</v>
      </c>
      <c r="B122" s="62" t="n">
        <v>4155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55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55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55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3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30</v>
      </c>
      <c r="O125" s="30" t="n">
        <v>30</v>
      </c>
      <c r="P125" s="30" t="n">
        <v>30</v>
      </c>
      <c r="Q125" s="30" t="n">
        <v>3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30</v>
      </c>
      <c r="W125" s="30" t="n">
        <v>30</v>
      </c>
      <c r="X125" s="30" t="n">
        <v>30</v>
      </c>
      <c r="Y125" s="30" t="n">
        <v>30</v>
      </c>
      <c r="Z125" s="31" t="n">
        <v>3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55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6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60</v>
      </c>
    </row>
    <row r="127" customFormat="false" ht="12.75" hidden="false" customHeight="false" outlineLevel="0" collapsed="false">
      <c r="A127" s="34" t="s">
        <v>25</v>
      </c>
      <c r="B127" s="63" t="n">
        <v>4155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5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0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20</v>
      </c>
      <c r="I129" s="37" t="n">
        <v>126</v>
      </c>
      <c r="J129" s="37" t="n">
        <v>388</v>
      </c>
      <c r="K129" s="37" t="n">
        <v>365</v>
      </c>
      <c r="L129" s="37" t="n">
        <v>564</v>
      </c>
      <c r="M129" s="37" t="n">
        <v>302</v>
      </c>
      <c r="N129" s="37" t="n">
        <v>368</v>
      </c>
      <c r="O129" s="37" t="n">
        <v>296</v>
      </c>
      <c r="P129" s="37" t="n">
        <v>192</v>
      </c>
      <c r="Q129" s="37" t="n">
        <v>76</v>
      </c>
      <c r="R129" s="37" t="n">
        <v>20</v>
      </c>
      <c r="S129" s="37" t="n">
        <v>20</v>
      </c>
      <c r="T129" s="37" t="n">
        <v>68</v>
      </c>
      <c r="U129" s="37" t="n">
        <v>467</v>
      </c>
      <c r="V129" s="37" t="n">
        <v>1192</v>
      </c>
      <c r="W129" s="37" t="n">
        <v>1376</v>
      </c>
      <c r="X129" s="37" t="n">
        <v>869</v>
      </c>
      <c r="Y129" s="37" t="n">
        <v>280</v>
      </c>
      <c r="Z129" s="38" t="n">
        <v>126</v>
      </c>
      <c r="AA129" s="39" t="n">
        <v>0</v>
      </c>
      <c r="AB129" s="40" t="n">
        <v>72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8:19Z</dcterms:created>
  <dc:creator>market2-vpc</dc:creator>
  <dc:description/>
  <dc:language>en-US</dc:language>
  <cp:lastModifiedBy>market2-vpc</cp:lastModifiedBy>
  <dcterms:modified xsi:type="dcterms:W3CDTF">2013-09-28T04:48:19Z</dcterms:modified>
  <cp:revision>0</cp:revision>
  <dc:subject/>
  <dc:title/>
</cp:coreProperties>
</file>