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8Mandatory_Waters" sheetId="1" state="visible" r:id="rId2"/>
    <sheet name="201309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9/2013 08:2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9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31</v>
      </c>
      <c r="D8" s="30" t="n">
        <v>9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6</v>
      </c>
      <c r="M8" s="30" t="n">
        <v>47</v>
      </c>
      <c r="N8" s="30" t="n">
        <v>123</v>
      </c>
      <c r="O8" s="30" t="n">
        <v>42</v>
      </c>
      <c r="P8" s="30" t="n">
        <v>3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72</v>
      </c>
      <c r="V8" s="30" t="n">
        <v>399</v>
      </c>
      <c r="W8" s="30" t="n">
        <v>399</v>
      </c>
      <c r="X8" s="30" t="n">
        <v>200</v>
      </c>
      <c r="Y8" s="30" t="n">
        <v>182</v>
      </c>
      <c r="Z8" s="31" t="n">
        <v>39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97</v>
      </c>
      <c r="V9" s="30" t="n">
        <v>320</v>
      </c>
      <c r="W9" s="30" t="n">
        <v>320</v>
      </c>
      <c r="X9" s="30" t="n">
        <v>263</v>
      </c>
      <c r="Y9" s="30" t="n">
        <v>80</v>
      </c>
      <c r="Z9" s="31" t="n">
        <v>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9</v>
      </c>
      <c r="W14" s="30" t="n">
        <v>33</v>
      </c>
      <c r="X14" s="30" t="n">
        <v>0</v>
      </c>
      <c r="Y14" s="30" t="n">
        <v>0</v>
      </c>
      <c r="Z14" s="31" t="n">
        <v>0</v>
      </c>
      <c r="AA14" s="32"/>
      <c r="AB14" s="33" t="n">
        <v>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90</v>
      </c>
      <c r="W15" s="30" t="n">
        <v>90</v>
      </c>
      <c r="X15" s="30" t="n">
        <v>122</v>
      </c>
      <c r="Y15" s="30" t="n">
        <v>0</v>
      </c>
      <c r="Z15" s="31" t="n">
        <v>0</v>
      </c>
      <c r="AA15" s="32"/>
      <c r="AB15" s="33" t="n">
        <v>3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4</v>
      </c>
      <c r="V16" s="30" t="n">
        <v>40</v>
      </c>
      <c r="W16" s="30" t="n">
        <v>34</v>
      </c>
      <c r="X16" s="30" t="n">
        <v>0</v>
      </c>
      <c r="Y16" s="30" t="n">
        <v>0</v>
      </c>
      <c r="Z16" s="31" t="n">
        <v>0</v>
      </c>
      <c r="AA16" s="32"/>
      <c r="AB16" s="33" t="n">
        <v>10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</v>
      </c>
      <c r="D22" s="37" t="n">
        <v>90</v>
      </c>
      <c r="E22" s="37" t="n">
        <v>20</v>
      </c>
      <c r="F22" s="37" t="n">
        <v>20</v>
      </c>
      <c r="G22" s="37" t="n">
        <v>20</v>
      </c>
      <c r="H22" s="37" t="n">
        <v>95</v>
      </c>
      <c r="I22" s="37" t="n">
        <v>151</v>
      </c>
      <c r="J22" s="37" t="n">
        <v>76</v>
      </c>
      <c r="K22" s="37" t="n">
        <v>76</v>
      </c>
      <c r="L22" s="37" t="n">
        <v>136</v>
      </c>
      <c r="M22" s="37" t="n">
        <v>207</v>
      </c>
      <c r="N22" s="37" t="n">
        <v>308</v>
      </c>
      <c r="O22" s="37" t="n">
        <v>303</v>
      </c>
      <c r="P22" s="37" t="n">
        <v>196</v>
      </c>
      <c r="Q22" s="37" t="n">
        <v>126</v>
      </c>
      <c r="R22" s="37" t="n">
        <v>20</v>
      </c>
      <c r="S22" s="37" t="n">
        <v>20</v>
      </c>
      <c r="T22" s="37" t="n">
        <v>20</v>
      </c>
      <c r="U22" s="37" t="n">
        <v>457</v>
      </c>
      <c r="V22" s="37" t="n">
        <v>1269</v>
      </c>
      <c r="W22" s="37" t="n">
        <v>1346</v>
      </c>
      <c r="X22" s="37" t="n">
        <v>976</v>
      </c>
      <c r="Y22" s="37" t="n">
        <v>488</v>
      </c>
      <c r="Z22" s="38" t="n">
        <v>145</v>
      </c>
      <c r="AA22" s="39" t="n">
        <v>0</v>
      </c>
      <c r="AB22" s="40" t="n">
        <v>65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44</v>
      </c>
      <c r="W25" s="24" t="n">
        <v>137</v>
      </c>
      <c r="X25" s="24" t="n">
        <v>120</v>
      </c>
      <c r="Y25" s="24" t="n">
        <v>79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9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72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75</v>
      </c>
      <c r="V28" s="30" t="n">
        <v>399</v>
      </c>
      <c r="W28" s="30" t="n">
        <v>399</v>
      </c>
      <c r="X28" s="30" t="n">
        <v>399</v>
      </c>
      <c r="Y28" s="30" t="n">
        <v>336</v>
      </c>
      <c r="Z28" s="31" t="n">
        <v>12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122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1</v>
      </c>
      <c r="V29" s="30" t="n">
        <v>320</v>
      </c>
      <c r="W29" s="30" t="n">
        <v>320</v>
      </c>
      <c r="X29" s="30" t="n">
        <v>247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75</v>
      </c>
      <c r="I30" s="30" t="n">
        <v>75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5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16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122</v>
      </c>
      <c r="X36" s="30" t="n">
        <v>122</v>
      </c>
      <c r="Y36" s="30" t="n">
        <v>0</v>
      </c>
      <c r="Z36" s="31" t="n">
        <v>0</v>
      </c>
      <c r="AA36" s="32"/>
      <c r="AB36" s="45" t="n">
        <v>34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75</v>
      </c>
      <c r="I42" s="37" t="n">
        <v>101</v>
      </c>
      <c r="J42" s="37" t="n">
        <v>56</v>
      </c>
      <c r="K42" s="37" t="n">
        <v>56</v>
      </c>
      <c r="L42" s="37" t="n">
        <v>30</v>
      </c>
      <c r="M42" s="37" t="n">
        <v>80</v>
      </c>
      <c r="N42" s="37" t="n">
        <v>177</v>
      </c>
      <c r="O42" s="37" t="n">
        <v>131</v>
      </c>
      <c r="P42" s="37" t="n">
        <v>136</v>
      </c>
      <c r="Q42" s="37" t="n">
        <v>126</v>
      </c>
      <c r="R42" s="37" t="n">
        <v>0</v>
      </c>
      <c r="S42" s="37" t="n">
        <v>30</v>
      </c>
      <c r="T42" s="37" t="n">
        <v>30</v>
      </c>
      <c r="U42" s="37" t="n">
        <v>576</v>
      </c>
      <c r="V42" s="37" t="n">
        <v>1274</v>
      </c>
      <c r="W42" s="37" t="n">
        <v>1450</v>
      </c>
      <c r="X42" s="37" t="n">
        <v>1159</v>
      </c>
      <c r="Y42" s="37" t="n">
        <v>681</v>
      </c>
      <c r="Z42" s="38" t="n">
        <v>306</v>
      </c>
      <c r="AA42" s="39" t="n">
        <v>0</v>
      </c>
      <c r="AB42" s="40" t="n">
        <v>65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5:21:29Z</dcterms:created>
  <dc:creator>market2-vpc</dc:creator>
  <dc:description/>
  <dc:language>en-US</dc:language>
  <cp:lastModifiedBy>market2-vpc</cp:lastModifiedBy>
  <dcterms:modified xsi:type="dcterms:W3CDTF">2013-09-27T05:21:30Z</dcterms:modified>
  <cp:revision>0</cp:revision>
  <dc:subject/>
  <dc:title/>
</cp:coreProperties>
</file>