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4Mandatory_Waters" sheetId="1" state="visible" r:id="rId2"/>
    <sheet name="201309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9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0</v>
      </c>
      <c r="O5" s="24" t="n">
        <v>56</v>
      </c>
      <c r="P5" s="24" t="n">
        <v>56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88</v>
      </c>
      <c r="W5" s="24" t="n">
        <v>240</v>
      </c>
      <c r="X5" s="24" t="n">
        <v>120</v>
      </c>
      <c r="Y5" s="24" t="n">
        <v>120</v>
      </c>
      <c r="Z5" s="25" t="n">
        <v>5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8</v>
      </c>
      <c r="M8" s="30" t="n">
        <v>70</v>
      </c>
      <c r="N8" s="30" t="n">
        <v>100</v>
      </c>
      <c r="O8" s="30" t="n">
        <v>100</v>
      </c>
      <c r="P8" s="30" t="n">
        <v>100</v>
      </c>
      <c r="Q8" s="30" t="n">
        <v>40</v>
      </c>
      <c r="R8" s="30" t="n">
        <v>0</v>
      </c>
      <c r="S8" s="30" t="n">
        <v>0</v>
      </c>
      <c r="T8" s="30" t="n">
        <v>100</v>
      </c>
      <c r="U8" s="30" t="n">
        <v>233</v>
      </c>
      <c r="V8" s="30" t="n">
        <v>399</v>
      </c>
      <c r="W8" s="30" t="n">
        <v>399</v>
      </c>
      <c r="X8" s="30" t="n">
        <v>399</v>
      </c>
      <c r="Y8" s="30" t="n">
        <v>200</v>
      </c>
      <c r="Z8" s="31" t="n">
        <v>92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21</v>
      </c>
      <c r="R9" s="30" t="n">
        <v>0</v>
      </c>
      <c r="S9" s="30" t="n">
        <v>0</v>
      </c>
      <c r="T9" s="30" t="n">
        <v>74</v>
      </c>
      <c r="U9" s="30" t="n">
        <v>160</v>
      </c>
      <c r="V9" s="30" t="n">
        <v>205</v>
      </c>
      <c r="W9" s="30" t="n">
        <v>320</v>
      </c>
      <c r="X9" s="30" t="n">
        <v>160</v>
      </c>
      <c r="Y9" s="30" t="n">
        <v>16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84</v>
      </c>
      <c r="V11" s="30" t="n">
        <v>115</v>
      </c>
      <c r="W11" s="30" t="n">
        <v>220</v>
      </c>
      <c r="X11" s="30" t="n">
        <v>81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1</v>
      </c>
      <c r="X14" s="30" t="n">
        <v>0</v>
      </c>
      <c r="Y14" s="30" t="n">
        <v>0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90</v>
      </c>
      <c r="X15" s="30" t="n">
        <v>122</v>
      </c>
      <c r="Y15" s="30" t="n">
        <v>32</v>
      </c>
      <c r="Z15" s="31" t="n">
        <v>0</v>
      </c>
      <c r="AA15" s="32"/>
      <c r="AB15" s="33" t="n">
        <v>36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0</v>
      </c>
      <c r="X16" s="30" t="n">
        <v>0</v>
      </c>
      <c r="Y16" s="30" t="n">
        <v>33</v>
      </c>
      <c r="Z16" s="31" t="n">
        <v>0</v>
      </c>
      <c r="AA16" s="32"/>
      <c r="AB16" s="33" t="n">
        <v>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32</v>
      </c>
      <c r="V19" s="30" t="n">
        <v>32</v>
      </c>
      <c r="W19" s="30" t="n">
        <v>32</v>
      </c>
      <c r="X19" s="30" t="n">
        <v>32</v>
      </c>
      <c r="Y19" s="30" t="n">
        <v>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278</v>
      </c>
      <c r="M22" s="37" t="n">
        <v>260</v>
      </c>
      <c r="N22" s="37" t="n">
        <v>305</v>
      </c>
      <c r="O22" s="37" t="n">
        <v>367</v>
      </c>
      <c r="P22" s="37" t="n">
        <v>372</v>
      </c>
      <c r="Q22" s="37" t="n">
        <v>137</v>
      </c>
      <c r="R22" s="37" t="n">
        <v>0</v>
      </c>
      <c r="S22" s="37" t="n">
        <v>0</v>
      </c>
      <c r="T22" s="37" t="n">
        <v>206</v>
      </c>
      <c r="U22" s="37" t="n">
        <v>645</v>
      </c>
      <c r="V22" s="37" t="n">
        <v>1292</v>
      </c>
      <c r="W22" s="37" t="n">
        <v>1744</v>
      </c>
      <c r="X22" s="37" t="n">
        <v>1331</v>
      </c>
      <c r="Y22" s="37" t="n">
        <v>747</v>
      </c>
      <c r="Z22" s="38" t="n">
        <v>298</v>
      </c>
      <c r="AA22" s="39" t="n">
        <v>0</v>
      </c>
      <c r="AB22" s="40" t="n">
        <v>84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6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20</v>
      </c>
      <c r="X25" s="24" t="n">
        <v>120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00</v>
      </c>
      <c r="M28" s="30" t="n">
        <v>123</v>
      </c>
      <c r="N28" s="30" t="n">
        <v>101</v>
      </c>
      <c r="O28" s="30" t="n">
        <v>78</v>
      </c>
      <c r="P28" s="30" t="n">
        <v>51</v>
      </c>
      <c r="Q28" s="30" t="n">
        <v>20</v>
      </c>
      <c r="R28" s="30" t="n">
        <v>20</v>
      </c>
      <c r="S28" s="30" t="n">
        <v>20</v>
      </c>
      <c r="T28" s="30" t="n">
        <v>122</v>
      </c>
      <c r="U28" s="30" t="n">
        <v>207</v>
      </c>
      <c r="V28" s="30" t="n">
        <v>238</v>
      </c>
      <c r="W28" s="30" t="n">
        <v>337</v>
      </c>
      <c r="X28" s="30" t="n">
        <v>221</v>
      </c>
      <c r="Y28" s="30" t="n">
        <v>221</v>
      </c>
      <c r="Z28" s="31" t="n">
        <v>101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6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8</v>
      </c>
      <c r="X35" s="30" t="n">
        <v>0</v>
      </c>
      <c r="Y35" s="30" t="n">
        <v>0</v>
      </c>
      <c r="Z35" s="31" t="n">
        <v>0</v>
      </c>
      <c r="AA35" s="32"/>
      <c r="AB35" s="45" t="n">
        <v>10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108</v>
      </c>
      <c r="X36" s="30" t="n">
        <v>122</v>
      </c>
      <c r="Y36" s="30" t="n">
        <v>0</v>
      </c>
      <c r="Z36" s="31" t="n">
        <v>0</v>
      </c>
      <c r="AA36" s="32"/>
      <c r="AB36" s="45" t="n">
        <v>35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30</v>
      </c>
      <c r="L38" s="30" t="n">
        <v>3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46</v>
      </c>
      <c r="X39" s="30" t="n">
        <v>76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496</v>
      </c>
      <c r="K42" s="37" t="n">
        <v>506</v>
      </c>
      <c r="L42" s="37" t="n">
        <v>420</v>
      </c>
      <c r="M42" s="37" t="n">
        <v>253</v>
      </c>
      <c r="N42" s="37" t="n">
        <v>256</v>
      </c>
      <c r="O42" s="37" t="n">
        <v>279</v>
      </c>
      <c r="P42" s="37" t="n">
        <v>247</v>
      </c>
      <c r="Q42" s="37" t="n">
        <v>96</v>
      </c>
      <c r="R42" s="37" t="n">
        <v>20</v>
      </c>
      <c r="S42" s="37" t="n">
        <v>20</v>
      </c>
      <c r="T42" s="37" t="n">
        <v>202</v>
      </c>
      <c r="U42" s="37" t="n">
        <v>563</v>
      </c>
      <c r="V42" s="37" t="n">
        <v>1169</v>
      </c>
      <c r="W42" s="37" t="n">
        <v>1581</v>
      </c>
      <c r="X42" s="37" t="n">
        <v>1246</v>
      </c>
      <c r="Y42" s="37" t="n">
        <v>653</v>
      </c>
      <c r="Z42" s="38" t="n">
        <v>257</v>
      </c>
      <c r="AA42" s="39" t="n">
        <v>0</v>
      </c>
      <c r="AB42" s="40" t="n">
        <v>848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55:26Z</dcterms:created>
  <dc:creator>market2-vpc</dc:creator>
  <dc:description/>
  <dc:language>en-US</dc:language>
  <cp:lastModifiedBy>market2-vpc</cp:lastModifiedBy>
  <dcterms:modified xsi:type="dcterms:W3CDTF">2013-09-23T04:55:26Z</dcterms:modified>
  <cp:revision>0</cp:revision>
  <dc:subject/>
  <dc:title/>
</cp:coreProperties>
</file>