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9Mandatory_Waters" sheetId="1" state="visible" r:id="rId2"/>
    <sheet name="201309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9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16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9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5</v>
      </c>
      <c r="M8" s="30" t="n">
        <v>100</v>
      </c>
      <c r="N8" s="30" t="n">
        <v>155</v>
      </c>
      <c r="O8" s="30" t="n">
        <v>157</v>
      </c>
      <c r="P8" s="30" t="n">
        <v>117</v>
      </c>
      <c r="Q8" s="30" t="n">
        <v>78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372</v>
      </c>
      <c r="W8" s="30" t="n">
        <v>399</v>
      </c>
      <c r="X8" s="30" t="n">
        <v>286</v>
      </c>
      <c r="Y8" s="30" t="n">
        <v>200</v>
      </c>
      <c r="Z8" s="31" t="n">
        <v>141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7</v>
      </c>
      <c r="N9" s="30" t="n">
        <v>80</v>
      </c>
      <c r="O9" s="30" t="n">
        <v>80</v>
      </c>
      <c r="P9" s="30" t="n">
        <v>160</v>
      </c>
      <c r="Q9" s="30" t="n">
        <v>0</v>
      </c>
      <c r="R9" s="30" t="n">
        <v>0</v>
      </c>
      <c r="S9" s="30" t="n">
        <v>0</v>
      </c>
      <c r="T9" s="30" t="n">
        <v>139</v>
      </c>
      <c r="U9" s="30" t="n">
        <v>160</v>
      </c>
      <c r="V9" s="30" t="n">
        <v>214</v>
      </c>
      <c r="W9" s="30" t="n">
        <v>240</v>
      </c>
      <c r="X9" s="30" t="n">
        <v>160</v>
      </c>
      <c r="Y9" s="30" t="n">
        <v>16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73</v>
      </c>
      <c r="V11" s="30" t="n">
        <v>82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11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3</v>
      </c>
      <c r="V16" s="30" t="n">
        <v>124</v>
      </c>
      <c r="W16" s="30" t="n">
        <v>120</v>
      </c>
      <c r="X16" s="30" t="n">
        <v>124</v>
      </c>
      <c r="Y16" s="30" t="n">
        <v>0</v>
      </c>
      <c r="Z16" s="31" t="n">
        <v>0</v>
      </c>
      <c r="AA16" s="32"/>
      <c r="AB16" s="33" t="n">
        <v>46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342</v>
      </c>
      <c r="M22" s="37" t="n">
        <v>324</v>
      </c>
      <c r="N22" s="37" t="n">
        <v>347</v>
      </c>
      <c r="O22" s="37" t="n">
        <v>395</v>
      </c>
      <c r="P22" s="37" t="n">
        <v>413</v>
      </c>
      <c r="Q22" s="37" t="n">
        <v>154</v>
      </c>
      <c r="R22" s="37" t="n">
        <v>0</v>
      </c>
      <c r="S22" s="37" t="n">
        <v>0</v>
      </c>
      <c r="T22" s="37" t="n">
        <v>249</v>
      </c>
      <c r="U22" s="37" t="n">
        <v>662</v>
      </c>
      <c r="V22" s="37" t="n">
        <v>1263</v>
      </c>
      <c r="W22" s="37" t="n">
        <v>1730</v>
      </c>
      <c r="X22" s="37" t="n">
        <v>1342</v>
      </c>
      <c r="Y22" s="37" t="n">
        <v>722</v>
      </c>
      <c r="Z22" s="38" t="n">
        <v>297</v>
      </c>
      <c r="AA22" s="39" t="n">
        <v>0</v>
      </c>
      <c r="AB22" s="40" t="n">
        <v>87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37</v>
      </c>
      <c r="V25" s="24" t="n">
        <v>120</v>
      </c>
      <c r="W25" s="24" t="n">
        <v>121</v>
      </c>
      <c r="X25" s="24" t="n">
        <v>120</v>
      </c>
      <c r="Y25" s="24" t="n">
        <v>142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9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2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7</v>
      </c>
      <c r="M28" s="30" t="n">
        <v>200</v>
      </c>
      <c r="N28" s="30" t="n">
        <v>166</v>
      </c>
      <c r="O28" s="30" t="n">
        <v>101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111</v>
      </c>
      <c r="U28" s="30" t="n">
        <v>200</v>
      </c>
      <c r="V28" s="30" t="n">
        <v>259</v>
      </c>
      <c r="W28" s="30" t="n">
        <v>399</v>
      </c>
      <c r="X28" s="30" t="n">
        <v>346</v>
      </c>
      <c r="Y28" s="30" t="n">
        <v>200</v>
      </c>
      <c r="Z28" s="31" t="n">
        <v>111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2</v>
      </c>
      <c r="L29" s="30" t="n">
        <v>80</v>
      </c>
      <c r="M29" s="30" t="n">
        <v>109</v>
      </c>
      <c r="N29" s="30" t="n">
        <v>80</v>
      </c>
      <c r="O29" s="30" t="n">
        <v>80</v>
      </c>
      <c r="P29" s="30" t="n">
        <v>78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71</v>
      </c>
      <c r="X29" s="30" t="n">
        <v>160</v>
      </c>
      <c r="Y29" s="30" t="n">
        <v>160</v>
      </c>
      <c r="Z29" s="31" t="n">
        <v>8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7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2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7</v>
      </c>
      <c r="W35" s="30" t="n">
        <v>122</v>
      </c>
      <c r="X35" s="30" t="n">
        <v>122</v>
      </c>
      <c r="Y35" s="30" t="n">
        <v>0</v>
      </c>
      <c r="Z35" s="31" t="n">
        <v>0</v>
      </c>
      <c r="AA35" s="32"/>
      <c r="AB35" s="45" t="n">
        <v>35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388</v>
      </c>
      <c r="L42" s="37" t="n">
        <v>564</v>
      </c>
      <c r="M42" s="37" t="n">
        <v>576</v>
      </c>
      <c r="N42" s="37" t="n">
        <v>478</v>
      </c>
      <c r="O42" s="37" t="n">
        <v>339</v>
      </c>
      <c r="P42" s="37" t="n">
        <v>314</v>
      </c>
      <c r="Q42" s="37" t="n">
        <v>76</v>
      </c>
      <c r="R42" s="37" t="n">
        <v>0</v>
      </c>
      <c r="S42" s="37" t="n">
        <v>0</v>
      </c>
      <c r="T42" s="37" t="n">
        <v>191</v>
      </c>
      <c r="U42" s="37" t="n">
        <v>513</v>
      </c>
      <c r="V42" s="37" t="n">
        <v>1149</v>
      </c>
      <c r="W42" s="37" t="n">
        <v>1637</v>
      </c>
      <c r="X42" s="37" t="n">
        <v>1280</v>
      </c>
      <c r="Y42" s="37" t="n">
        <v>704</v>
      </c>
      <c r="Z42" s="38" t="n">
        <v>267</v>
      </c>
      <c r="AA42" s="39" t="n">
        <v>0</v>
      </c>
      <c r="AB42" s="40" t="n">
        <v>873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08:56Z</dcterms:created>
  <dc:creator>marketoperator1</dc:creator>
  <dc:description/>
  <dc:language>en-US</dc:language>
  <cp:lastModifiedBy>marketoperator1</cp:lastModifiedBy>
  <dcterms:modified xsi:type="dcterms:W3CDTF">2013-09-18T05:08:56Z</dcterms:modified>
  <cp:revision>0</cp:revision>
  <dc:subject/>
  <dc:title/>
</cp:coreProperties>
</file>