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8Mandatory_Waters" sheetId="1" state="visible" r:id="rId2"/>
    <sheet name="201309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9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87</v>
      </c>
      <c r="P5" s="24" t="n">
        <v>50</v>
      </c>
      <c r="Q5" s="24" t="n">
        <v>25</v>
      </c>
      <c r="R5" s="24" t="n">
        <v>0</v>
      </c>
      <c r="S5" s="24" t="n">
        <v>0</v>
      </c>
      <c r="T5" s="24" t="n">
        <v>86</v>
      </c>
      <c r="U5" s="24" t="n">
        <v>120</v>
      </c>
      <c r="V5" s="24" t="n">
        <v>120</v>
      </c>
      <c r="W5" s="24" t="n">
        <v>152</v>
      </c>
      <c r="X5" s="24" t="n">
        <v>240</v>
      </c>
      <c r="Y5" s="24" t="n">
        <v>12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35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8</v>
      </c>
      <c r="L8" s="30" t="n">
        <v>100</v>
      </c>
      <c r="M8" s="30" t="n">
        <v>110</v>
      </c>
      <c r="N8" s="30" t="n">
        <v>113</v>
      </c>
      <c r="O8" s="30" t="n">
        <v>100</v>
      </c>
      <c r="P8" s="30" t="n">
        <v>200</v>
      </c>
      <c r="Q8" s="30" t="n">
        <v>100</v>
      </c>
      <c r="R8" s="30" t="n">
        <v>0</v>
      </c>
      <c r="S8" s="30" t="n">
        <v>65</v>
      </c>
      <c r="T8" s="30" t="n">
        <v>100</v>
      </c>
      <c r="U8" s="30" t="n">
        <v>200</v>
      </c>
      <c r="V8" s="30" t="n">
        <v>360</v>
      </c>
      <c r="W8" s="30" t="n">
        <v>399</v>
      </c>
      <c r="X8" s="30" t="n">
        <v>201</v>
      </c>
      <c r="Y8" s="30" t="n">
        <v>200</v>
      </c>
      <c r="Z8" s="31" t="n">
        <v>134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62</v>
      </c>
      <c r="M9" s="30" t="n">
        <v>80</v>
      </c>
      <c r="N9" s="30" t="n">
        <v>128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5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24</v>
      </c>
      <c r="W14" s="30" t="n">
        <v>124</v>
      </c>
      <c r="X14" s="30" t="n">
        <v>105</v>
      </c>
      <c r="Y14" s="30" t="n">
        <v>0</v>
      </c>
      <c r="Z14" s="31" t="n">
        <v>0</v>
      </c>
      <c r="AA14" s="32"/>
      <c r="AB14" s="33" t="n">
        <v>38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124</v>
      </c>
      <c r="X15" s="30" t="n">
        <v>37</v>
      </c>
      <c r="Y15" s="30" t="n">
        <v>0</v>
      </c>
      <c r="Z15" s="31" t="n">
        <v>0</v>
      </c>
      <c r="AA15" s="32"/>
      <c r="AB15" s="33" t="n">
        <v>19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54</v>
      </c>
      <c r="L22" s="37" t="n">
        <v>409</v>
      </c>
      <c r="M22" s="37" t="n">
        <v>347</v>
      </c>
      <c r="N22" s="37" t="n">
        <v>353</v>
      </c>
      <c r="O22" s="37" t="n">
        <v>455</v>
      </c>
      <c r="P22" s="37" t="n">
        <v>466</v>
      </c>
      <c r="Q22" s="37" t="n">
        <v>281</v>
      </c>
      <c r="R22" s="37" t="n">
        <v>80</v>
      </c>
      <c r="S22" s="37" t="n">
        <v>65</v>
      </c>
      <c r="T22" s="37" t="n">
        <v>266</v>
      </c>
      <c r="U22" s="37" t="n">
        <v>562</v>
      </c>
      <c r="V22" s="37" t="n">
        <v>1150</v>
      </c>
      <c r="W22" s="37" t="n">
        <v>1571</v>
      </c>
      <c r="X22" s="37" t="n">
        <v>1290</v>
      </c>
      <c r="Y22" s="37" t="n">
        <v>717</v>
      </c>
      <c r="Z22" s="38" t="n">
        <v>290</v>
      </c>
      <c r="AA22" s="39" t="n">
        <v>0</v>
      </c>
      <c r="AB22" s="40" t="n">
        <v>88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04</v>
      </c>
      <c r="M25" s="24" t="n">
        <v>120</v>
      </c>
      <c r="N25" s="24" t="n">
        <v>120</v>
      </c>
      <c r="O25" s="24" t="n">
        <v>120</v>
      </c>
      <c r="P25" s="24" t="n">
        <v>119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57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40</v>
      </c>
      <c r="X26" s="30" t="n">
        <v>105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36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100</v>
      </c>
      <c r="S28" s="30" t="n">
        <v>0</v>
      </c>
      <c r="T28" s="30" t="n">
        <v>75</v>
      </c>
      <c r="U28" s="30" t="n">
        <v>200</v>
      </c>
      <c r="V28" s="30" t="n">
        <v>200</v>
      </c>
      <c r="W28" s="30" t="n">
        <v>205</v>
      </c>
      <c r="X28" s="30" t="n">
        <v>200</v>
      </c>
      <c r="Y28" s="30" t="n">
        <v>184</v>
      </c>
      <c r="Z28" s="31" t="n">
        <v>0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5</v>
      </c>
      <c r="L29" s="30" t="n">
        <v>160</v>
      </c>
      <c r="M29" s="30" t="n">
        <v>160</v>
      </c>
      <c r="N29" s="30" t="n">
        <v>115</v>
      </c>
      <c r="O29" s="30" t="n">
        <v>132</v>
      </c>
      <c r="P29" s="30" t="n">
        <v>160</v>
      </c>
      <c r="Q29" s="30" t="n">
        <v>14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48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29</v>
      </c>
      <c r="N31" s="30" t="n">
        <v>115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220</v>
      </c>
      <c r="X31" s="30" t="n">
        <v>39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7</v>
      </c>
      <c r="M33" s="30" t="n">
        <v>13</v>
      </c>
      <c r="N33" s="30" t="n">
        <v>16</v>
      </c>
      <c r="O33" s="30" t="n">
        <v>16</v>
      </c>
      <c r="P33" s="30" t="n">
        <v>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3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22</v>
      </c>
      <c r="X34" s="30" t="n">
        <v>122</v>
      </c>
      <c r="Y34" s="30" t="n">
        <v>15</v>
      </c>
      <c r="Z34" s="31" t="n">
        <v>0</v>
      </c>
      <c r="AA34" s="32"/>
      <c r="AB34" s="45" t="n">
        <v>41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39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16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391</v>
      </c>
      <c r="L42" s="37" t="n">
        <v>654</v>
      </c>
      <c r="M42" s="37" t="n">
        <v>669</v>
      </c>
      <c r="N42" s="37" t="n">
        <v>678</v>
      </c>
      <c r="O42" s="37" t="n">
        <v>656</v>
      </c>
      <c r="P42" s="37" t="n">
        <v>621</v>
      </c>
      <c r="Q42" s="37" t="n">
        <v>416</v>
      </c>
      <c r="R42" s="37" t="n">
        <v>100</v>
      </c>
      <c r="S42" s="37" t="n">
        <v>0</v>
      </c>
      <c r="T42" s="37" t="n">
        <v>75</v>
      </c>
      <c r="U42" s="37" t="n">
        <v>337</v>
      </c>
      <c r="V42" s="37" t="n">
        <v>902</v>
      </c>
      <c r="W42" s="37" t="n">
        <v>1366</v>
      </c>
      <c r="X42" s="37" t="n">
        <v>1073</v>
      </c>
      <c r="Y42" s="37" t="n">
        <v>465</v>
      </c>
      <c r="Z42" s="38" t="n">
        <v>76</v>
      </c>
      <c r="AA42" s="39" t="n">
        <v>0</v>
      </c>
      <c r="AB42" s="40" t="n">
        <v>88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5:02:24Z</dcterms:created>
  <dc:creator>market2-vpc</dc:creator>
  <dc:description/>
  <dc:language>en-US</dc:language>
  <cp:lastModifiedBy>market2-vpc</cp:lastModifiedBy>
  <dcterms:modified xsi:type="dcterms:W3CDTF">2013-09-17T05:02:25Z</dcterms:modified>
  <cp:revision>0</cp:revision>
  <dc:subject/>
  <dc:title/>
</cp:coreProperties>
</file>