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4Mandatory_Waters" sheetId="1" state="visible" r:id="rId2"/>
    <sheet name="201309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9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41</v>
      </c>
      <c r="X6" s="30" t="n">
        <v>104</v>
      </c>
      <c r="Y6" s="30" t="n">
        <v>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21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399</v>
      </c>
      <c r="W8" s="30" t="n">
        <v>399</v>
      </c>
      <c r="X8" s="30" t="n">
        <v>399</v>
      </c>
      <c r="Y8" s="30" t="n">
        <v>286</v>
      </c>
      <c r="Z8" s="31" t="n">
        <v>103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1</v>
      </c>
      <c r="N9" s="30" t="n">
        <v>118</v>
      </c>
      <c r="O9" s="30" t="n">
        <v>131</v>
      </c>
      <c r="P9" s="30" t="n">
        <v>76</v>
      </c>
      <c r="Q9" s="30" t="n">
        <v>0</v>
      </c>
      <c r="R9" s="30" t="n">
        <v>0</v>
      </c>
      <c r="S9" s="30" t="n">
        <v>0</v>
      </c>
      <c r="T9" s="30" t="n">
        <v>47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167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6</v>
      </c>
      <c r="X14" s="30" t="n">
        <v>0</v>
      </c>
      <c r="Y14" s="30" t="n">
        <v>0</v>
      </c>
      <c r="Z14" s="31" t="n">
        <v>0</v>
      </c>
      <c r="AA14" s="32"/>
      <c r="AB14" s="33" t="n">
        <v>4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12</v>
      </c>
      <c r="X15" s="30" t="n">
        <v>124</v>
      </c>
      <c r="Y15" s="30" t="n">
        <v>30</v>
      </c>
      <c r="Z15" s="31" t="n">
        <v>0</v>
      </c>
      <c r="AA15" s="32"/>
      <c r="AB15" s="33" t="n">
        <v>35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1</v>
      </c>
      <c r="W16" s="30" t="n">
        <v>112</v>
      </c>
      <c r="X16" s="30" t="n">
        <v>0</v>
      </c>
      <c r="Y16" s="30" t="n">
        <v>25</v>
      </c>
      <c r="Z16" s="31" t="n">
        <v>0</v>
      </c>
      <c r="AA16" s="32"/>
      <c r="AB16" s="33" t="n">
        <v>17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4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6</v>
      </c>
      <c r="K22" s="37" t="n">
        <v>271</v>
      </c>
      <c r="L22" s="37" t="n">
        <v>245</v>
      </c>
      <c r="M22" s="37" t="n">
        <v>196</v>
      </c>
      <c r="N22" s="37" t="n">
        <v>228</v>
      </c>
      <c r="O22" s="37" t="n">
        <v>316</v>
      </c>
      <c r="P22" s="37" t="n">
        <v>212</v>
      </c>
      <c r="Q22" s="37" t="n">
        <v>76</v>
      </c>
      <c r="R22" s="37" t="n">
        <v>0</v>
      </c>
      <c r="S22" s="37" t="n">
        <v>0</v>
      </c>
      <c r="T22" s="37" t="n">
        <v>47</v>
      </c>
      <c r="U22" s="37" t="n">
        <v>360</v>
      </c>
      <c r="V22" s="37" t="n">
        <v>951</v>
      </c>
      <c r="W22" s="37" t="n">
        <v>1327</v>
      </c>
      <c r="X22" s="37" t="n">
        <v>1094</v>
      </c>
      <c r="Y22" s="37" t="n">
        <v>656</v>
      </c>
      <c r="Z22" s="38" t="n">
        <v>259</v>
      </c>
      <c r="AA22" s="39" t="n">
        <v>0</v>
      </c>
      <c r="AB22" s="40" t="n">
        <v>67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40</v>
      </c>
      <c r="X26" s="30" t="n">
        <v>105</v>
      </c>
      <c r="Y26" s="30" t="n">
        <v>0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17</v>
      </c>
      <c r="V28" s="30" t="n">
        <v>399</v>
      </c>
      <c r="W28" s="30" t="n">
        <v>399</v>
      </c>
      <c r="X28" s="30" t="n">
        <v>399</v>
      </c>
      <c r="Y28" s="30" t="n">
        <v>370</v>
      </c>
      <c r="Z28" s="31" t="n">
        <v>116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63</v>
      </c>
      <c r="Q29" s="30" t="n">
        <v>0</v>
      </c>
      <c r="R29" s="30" t="n">
        <v>0</v>
      </c>
      <c r="S29" s="30" t="n">
        <v>0</v>
      </c>
      <c r="T29" s="30" t="n">
        <v>104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240</v>
      </c>
      <c r="Z29" s="31" t="n">
        <v>183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7</v>
      </c>
      <c r="W32" s="30" t="n">
        <v>133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9</v>
      </c>
      <c r="W34" s="30" t="n">
        <v>0</v>
      </c>
      <c r="X34" s="30" t="n">
        <v>37</v>
      </c>
      <c r="Y34" s="30" t="n">
        <v>0</v>
      </c>
      <c r="Z34" s="31" t="n">
        <v>0</v>
      </c>
      <c r="AA34" s="32"/>
      <c r="AB34" s="45" t="n">
        <v>7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8</v>
      </c>
      <c r="W35" s="30" t="n">
        <v>124</v>
      </c>
      <c r="X35" s="30" t="n">
        <v>38</v>
      </c>
      <c r="Y35" s="30" t="n">
        <v>0</v>
      </c>
      <c r="Z35" s="31" t="n">
        <v>0</v>
      </c>
      <c r="AA35" s="32"/>
      <c r="AB35" s="45" t="n">
        <v>20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4</v>
      </c>
      <c r="X36" s="30" t="n">
        <v>90</v>
      </c>
      <c r="Y36" s="30" t="n">
        <v>0</v>
      </c>
      <c r="Z36" s="31" t="n">
        <v>0</v>
      </c>
      <c r="AA36" s="32"/>
      <c r="AB36" s="45" t="n">
        <v>30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271</v>
      </c>
      <c r="L42" s="37" t="n">
        <v>245</v>
      </c>
      <c r="M42" s="37" t="n">
        <v>145</v>
      </c>
      <c r="N42" s="37" t="n">
        <v>110</v>
      </c>
      <c r="O42" s="37" t="n">
        <v>185</v>
      </c>
      <c r="P42" s="37" t="n">
        <v>199</v>
      </c>
      <c r="Q42" s="37" t="n">
        <v>76</v>
      </c>
      <c r="R42" s="37" t="n">
        <v>0</v>
      </c>
      <c r="S42" s="37" t="n">
        <v>0</v>
      </c>
      <c r="T42" s="37" t="n">
        <v>104</v>
      </c>
      <c r="U42" s="37" t="n">
        <v>457</v>
      </c>
      <c r="V42" s="37" t="n">
        <v>954</v>
      </c>
      <c r="W42" s="37" t="n">
        <v>1337</v>
      </c>
      <c r="X42" s="37" t="n">
        <v>1136</v>
      </c>
      <c r="Y42" s="37" t="n">
        <v>758</v>
      </c>
      <c r="Z42" s="38" t="n">
        <v>375</v>
      </c>
      <c r="AA42" s="39" t="n">
        <v>0</v>
      </c>
      <c r="AB42" s="40" t="n">
        <v>671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3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3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3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41</v>
      </c>
      <c r="X5" s="30" t="n">
        <v>104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53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531</v>
      </c>
      <c r="C7" s="29" t="n">
        <v>21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0</v>
      </c>
      <c r="V7" s="30" t="n">
        <v>399</v>
      </c>
      <c r="W7" s="30" t="n">
        <v>399</v>
      </c>
      <c r="X7" s="30" t="n">
        <v>399</v>
      </c>
      <c r="Y7" s="30" t="n">
        <v>286</v>
      </c>
      <c r="Z7" s="31" t="n">
        <v>103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3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1</v>
      </c>
      <c r="N8" s="30" t="n">
        <v>118</v>
      </c>
      <c r="O8" s="30" t="n">
        <v>131</v>
      </c>
      <c r="P8" s="30" t="n">
        <v>76</v>
      </c>
      <c r="Q8" s="30" t="n">
        <v>0</v>
      </c>
      <c r="R8" s="30" t="n">
        <v>0</v>
      </c>
      <c r="S8" s="30" t="n">
        <v>0</v>
      </c>
      <c r="T8" s="30" t="n">
        <v>47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7</v>
      </c>
      <c r="Z8" s="31" t="n">
        <v>80</v>
      </c>
      <c r="AA8" s="32"/>
      <c r="AB8" s="33" t="n">
        <v>1550</v>
      </c>
    </row>
    <row r="9" customFormat="false" ht="12.75" hidden="false" customHeight="false" outlineLevel="0" collapsed="false">
      <c r="A9" s="28" t="s">
        <v>15</v>
      </c>
      <c r="B9" s="62" t="n">
        <v>415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3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3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3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2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3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6</v>
      </c>
      <c r="X13" s="30" t="n">
        <v>0</v>
      </c>
      <c r="Y13" s="30" t="n">
        <v>0</v>
      </c>
      <c r="Z13" s="31" t="n">
        <v>0</v>
      </c>
      <c r="AA13" s="32"/>
      <c r="AB13" s="33" t="n">
        <v>46</v>
      </c>
    </row>
    <row r="14" customFormat="false" ht="12.75" hidden="false" customHeight="false" outlineLevel="0" collapsed="false">
      <c r="A14" s="28" t="s">
        <v>20</v>
      </c>
      <c r="B14" s="62" t="n">
        <v>4153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12</v>
      </c>
      <c r="X14" s="30" t="n">
        <v>124</v>
      </c>
      <c r="Y14" s="30" t="n">
        <v>30</v>
      </c>
      <c r="Z14" s="31" t="n">
        <v>0</v>
      </c>
      <c r="AA14" s="32"/>
      <c r="AB14" s="33" t="n">
        <v>356</v>
      </c>
    </row>
    <row r="15" customFormat="false" ht="12.75" hidden="false" customHeight="false" outlineLevel="0" collapsed="false">
      <c r="A15" s="28" t="s">
        <v>21</v>
      </c>
      <c r="B15" s="62" t="n">
        <v>4153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112</v>
      </c>
      <c r="X15" s="30" t="n">
        <v>0</v>
      </c>
      <c r="Y15" s="30" t="n">
        <v>25</v>
      </c>
      <c r="Z15" s="31" t="n">
        <v>0</v>
      </c>
      <c r="AA15" s="32"/>
      <c r="AB15" s="33" t="n">
        <v>178</v>
      </c>
    </row>
    <row r="16" customFormat="false" ht="12.75" hidden="false" customHeight="false" outlineLevel="0" collapsed="false">
      <c r="A16" s="28" t="s">
        <v>22</v>
      </c>
      <c r="B16" s="62" t="n">
        <v>4153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3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3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3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3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14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86</v>
      </c>
      <c r="K21" s="37" t="n">
        <v>271</v>
      </c>
      <c r="L21" s="37" t="n">
        <v>245</v>
      </c>
      <c r="M21" s="37" t="n">
        <v>196</v>
      </c>
      <c r="N21" s="37" t="n">
        <v>228</v>
      </c>
      <c r="O21" s="37" t="n">
        <v>316</v>
      </c>
      <c r="P21" s="37" t="n">
        <v>212</v>
      </c>
      <c r="Q21" s="37" t="n">
        <v>76</v>
      </c>
      <c r="R21" s="37" t="n">
        <v>0</v>
      </c>
      <c r="S21" s="37" t="n">
        <v>0</v>
      </c>
      <c r="T21" s="37" t="n">
        <v>47</v>
      </c>
      <c r="U21" s="37" t="n">
        <v>360</v>
      </c>
      <c r="V21" s="37" t="n">
        <v>951</v>
      </c>
      <c r="W21" s="37" t="n">
        <v>1327</v>
      </c>
      <c r="X21" s="37" t="n">
        <v>1094</v>
      </c>
      <c r="Y21" s="37" t="n">
        <v>656</v>
      </c>
      <c r="Z21" s="38" t="n">
        <v>259</v>
      </c>
      <c r="AA21" s="39" t="n">
        <v>0</v>
      </c>
      <c r="AB21" s="40" t="n">
        <v>6714</v>
      </c>
    </row>
    <row r="22" customFormat="false" ht="13.5" hidden="false" customHeight="false" outlineLevel="0" collapsed="false">
      <c r="A22" s="22" t="s">
        <v>10</v>
      </c>
      <c r="B22" s="61" t="n">
        <v>4153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3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27</v>
      </c>
      <c r="X23" s="30" t="n">
        <v>157</v>
      </c>
      <c r="Y23" s="30" t="n">
        <v>66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5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532</v>
      </c>
      <c r="C25" s="29" t="n">
        <v>5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247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32</v>
      </c>
      <c r="C26" s="29" t="n">
        <v>17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79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550</v>
      </c>
    </row>
    <row r="27" customFormat="false" ht="12.75" hidden="false" customHeight="false" outlineLevel="0" collapsed="false">
      <c r="A27" s="28" t="s">
        <v>15</v>
      </c>
      <c r="B27" s="62" t="n">
        <v>4153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3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3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3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2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3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7</v>
      </c>
      <c r="W31" s="30" t="n">
        <v>118</v>
      </c>
      <c r="X31" s="30" t="n">
        <v>124</v>
      </c>
      <c r="Y31" s="30" t="n">
        <v>0</v>
      </c>
      <c r="Z31" s="31" t="n">
        <v>0</v>
      </c>
      <c r="AA31" s="32"/>
      <c r="AB31" s="33" t="n">
        <v>339</v>
      </c>
    </row>
    <row r="32" customFormat="false" ht="12.75" hidden="false" customHeight="false" outlineLevel="0" collapsed="false">
      <c r="A32" s="28" t="s">
        <v>20</v>
      </c>
      <c r="B32" s="62" t="n">
        <v>4153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24</v>
      </c>
      <c r="Y32" s="30" t="n">
        <v>0</v>
      </c>
      <c r="Z32" s="31" t="n">
        <v>0</v>
      </c>
      <c r="AA32" s="32"/>
      <c r="AB32" s="33" t="n">
        <v>241</v>
      </c>
    </row>
    <row r="33" customFormat="false" ht="12.75" hidden="false" customHeight="false" outlineLevel="0" collapsed="false">
      <c r="A33" s="28" t="s">
        <v>21</v>
      </c>
      <c r="B33" s="62" t="n">
        <v>4153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3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3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3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3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3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2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6</v>
      </c>
      <c r="K39" s="37" t="n">
        <v>271</v>
      </c>
      <c r="L39" s="37" t="n">
        <v>245</v>
      </c>
      <c r="M39" s="37" t="n">
        <v>145</v>
      </c>
      <c r="N39" s="37" t="n">
        <v>110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79</v>
      </c>
      <c r="V39" s="37" t="n">
        <v>812</v>
      </c>
      <c r="W39" s="37" t="n">
        <v>1278</v>
      </c>
      <c r="X39" s="37" t="n">
        <v>1271</v>
      </c>
      <c r="Y39" s="37" t="n">
        <v>853</v>
      </c>
      <c r="Z39" s="38" t="n">
        <v>563</v>
      </c>
      <c r="AA39" s="39" t="n">
        <v>0</v>
      </c>
      <c r="AB39" s="40" t="n">
        <v>6714</v>
      </c>
    </row>
    <row r="40" customFormat="false" ht="13.5" hidden="false" customHeight="false" outlineLevel="0" collapsed="false">
      <c r="A40" s="22" t="s">
        <v>10</v>
      </c>
      <c r="B40" s="61" t="n">
        <v>4153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6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53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40</v>
      </c>
      <c r="X41" s="30" t="n">
        <v>105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53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53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200</v>
      </c>
      <c r="Q43" s="30" t="n">
        <v>100</v>
      </c>
      <c r="R43" s="30" t="n">
        <v>0</v>
      </c>
      <c r="S43" s="30" t="n">
        <v>0</v>
      </c>
      <c r="T43" s="30" t="n">
        <v>176</v>
      </c>
      <c r="U43" s="30" t="n">
        <v>200</v>
      </c>
      <c r="V43" s="30" t="n">
        <v>319</v>
      </c>
      <c r="W43" s="30" t="n">
        <v>356</v>
      </c>
      <c r="X43" s="30" t="n">
        <v>274</v>
      </c>
      <c r="Y43" s="30" t="n">
        <v>200</v>
      </c>
      <c r="Z43" s="31" t="n">
        <v>175</v>
      </c>
      <c r="AA43" s="32"/>
      <c r="AB43" s="33" t="n">
        <v>2400</v>
      </c>
    </row>
    <row r="44" customFormat="false" ht="12.75" hidden="false" customHeight="false" outlineLevel="0" collapsed="false">
      <c r="A44" s="28" t="s">
        <v>14</v>
      </c>
      <c r="B44" s="62" t="n">
        <v>4153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98</v>
      </c>
      <c r="O44" s="30" t="n">
        <v>110</v>
      </c>
      <c r="P44" s="30" t="n">
        <v>95</v>
      </c>
      <c r="Q44" s="30" t="n">
        <v>80</v>
      </c>
      <c r="R44" s="30" t="n">
        <v>50</v>
      </c>
      <c r="S44" s="30" t="n">
        <v>0</v>
      </c>
      <c r="T44" s="30" t="n">
        <v>80</v>
      </c>
      <c r="U44" s="30" t="n">
        <v>160</v>
      </c>
      <c r="V44" s="30" t="n">
        <v>160</v>
      </c>
      <c r="W44" s="30" t="n">
        <v>237</v>
      </c>
      <c r="X44" s="30" t="n">
        <v>160</v>
      </c>
      <c r="Y44" s="30" t="n">
        <v>16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53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3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30</v>
      </c>
      <c r="X46" s="30" t="n">
        <v>15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3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3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3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29</v>
      </c>
      <c r="V49" s="30" t="n">
        <v>0</v>
      </c>
      <c r="W49" s="30" t="n">
        <v>40</v>
      </c>
      <c r="X49" s="30" t="n">
        <v>0</v>
      </c>
      <c r="Y49" s="30" t="n">
        <v>0</v>
      </c>
      <c r="Z49" s="31" t="n">
        <v>0</v>
      </c>
      <c r="AA49" s="32"/>
      <c r="AB49" s="33" t="n">
        <v>69</v>
      </c>
    </row>
    <row r="50" customFormat="false" ht="12.75" hidden="false" customHeight="false" outlineLevel="0" collapsed="false">
      <c r="A50" s="28" t="s">
        <v>20</v>
      </c>
      <c r="B50" s="62" t="n">
        <v>4153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1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2.75" hidden="false" customHeight="false" outlineLevel="0" collapsed="false">
      <c r="A51" s="28" t="s">
        <v>21</v>
      </c>
      <c r="B51" s="62" t="n">
        <v>4153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0</v>
      </c>
      <c r="V51" s="30" t="n">
        <v>124</v>
      </c>
      <c r="W51" s="30" t="n">
        <v>90</v>
      </c>
      <c r="X51" s="30" t="n">
        <v>124</v>
      </c>
      <c r="Y51" s="30" t="n">
        <v>102</v>
      </c>
      <c r="Z51" s="31" t="n">
        <v>0</v>
      </c>
      <c r="AA51" s="32"/>
      <c r="AB51" s="33" t="n">
        <v>470</v>
      </c>
    </row>
    <row r="52" customFormat="false" ht="12.75" hidden="false" customHeight="false" outlineLevel="0" collapsed="false">
      <c r="A52" s="28" t="s">
        <v>22</v>
      </c>
      <c r="B52" s="62" t="n">
        <v>4153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3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3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7</v>
      </c>
      <c r="M54" s="30" t="n">
        <v>37</v>
      </c>
      <c r="N54" s="30" t="n">
        <v>37</v>
      </c>
      <c r="O54" s="30" t="n">
        <v>37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48</v>
      </c>
    </row>
    <row r="55" customFormat="false" ht="12.75" hidden="false" customHeight="false" outlineLevel="0" collapsed="false">
      <c r="A55" s="34" t="s">
        <v>25</v>
      </c>
      <c r="B55" s="63" t="n">
        <v>4153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3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86</v>
      </c>
      <c r="K57" s="37" t="n">
        <v>236</v>
      </c>
      <c r="L57" s="37" t="n">
        <v>347</v>
      </c>
      <c r="M57" s="37" t="n">
        <v>327</v>
      </c>
      <c r="N57" s="37" t="n">
        <v>320</v>
      </c>
      <c r="O57" s="37" t="n">
        <v>398</v>
      </c>
      <c r="P57" s="37" t="n">
        <v>431</v>
      </c>
      <c r="Q57" s="37" t="n">
        <v>256</v>
      </c>
      <c r="R57" s="37" t="n">
        <v>50</v>
      </c>
      <c r="S57" s="37" t="n">
        <v>0</v>
      </c>
      <c r="T57" s="37" t="n">
        <v>256</v>
      </c>
      <c r="U57" s="37" t="n">
        <v>595</v>
      </c>
      <c r="V57" s="37" t="n">
        <v>1189</v>
      </c>
      <c r="W57" s="37" t="n">
        <v>1651</v>
      </c>
      <c r="X57" s="37" t="n">
        <v>1385</v>
      </c>
      <c r="Y57" s="37" t="n">
        <v>784</v>
      </c>
      <c r="Z57" s="38" t="n">
        <v>331</v>
      </c>
      <c r="AA57" s="39" t="n">
        <v>0</v>
      </c>
      <c r="AB57" s="40" t="n">
        <v>8818</v>
      </c>
    </row>
    <row r="58" customFormat="false" ht="13.5" hidden="false" customHeight="false" outlineLevel="0" collapsed="false">
      <c r="A58" s="22" t="s">
        <v>10</v>
      </c>
      <c r="B58" s="61" t="n">
        <v>4153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54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40</v>
      </c>
      <c r="W58" s="24" t="n">
        <v>240</v>
      </c>
      <c r="X58" s="24" t="n">
        <v>226</v>
      </c>
      <c r="Y58" s="24" t="n">
        <v>120</v>
      </c>
      <c r="Z58" s="25" t="n">
        <v>0</v>
      </c>
      <c r="AA58" s="26"/>
      <c r="AB58" s="27" t="n">
        <v>1000</v>
      </c>
    </row>
    <row r="59" customFormat="false" ht="12.75" hidden="false" customHeight="false" outlineLevel="0" collapsed="false">
      <c r="A59" s="28" t="s">
        <v>11</v>
      </c>
      <c r="B59" s="62" t="n">
        <v>4153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52</v>
      </c>
      <c r="V59" s="30" t="n">
        <v>105</v>
      </c>
      <c r="W59" s="30" t="n">
        <v>105</v>
      </c>
      <c r="X59" s="30" t="n">
        <v>88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3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3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62</v>
      </c>
      <c r="M61" s="30" t="n">
        <v>100</v>
      </c>
      <c r="N61" s="30" t="n">
        <v>100</v>
      </c>
      <c r="O61" s="30" t="n">
        <v>100</v>
      </c>
      <c r="P61" s="30" t="n">
        <v>114</v>
      </c>
      <c r="Q61" s="30" t="n">
        <v>76</v>
      </c>
      <c r="R61" s="30" t="n">
        <v>0</v>
      </c>
      <c r="S61" s="30" t="n">
        <v>0</v>
      </c>
      <c r="T61" s="30" t="n">
        <v>167</v>
      </c>
      <c r="U61" s="30" t="n">
        <v>200</v>
      </c>
      <c r="V61" s="30" t="n">
        <v>399</v>
      </c>
      <c r="W61" s="30" t="n">
        <v>399</v>
      </c>
      <c r="X61" s="30" t="n">
        <v>383</v>
      </c>
      <c r="Y61" s="30" t="n">
        <v>200</v>
      </c>
      <c r="Z61" s="31" t="n">
        <v>100</v>
      </c>
      <c r="AA61" s="32"/>
      <c r="AB61" s="33" t="n">
        <v>2400</v>
      </c>
    </row>
    <row r="62" customFormat="false" ht="12.75" hidden="false" customHeight="false" outlineLevel="0" collapsed="false">
      <c r="A62" s="28" t="s">
        <v>14</v>
      </c>
      <c r="B62" s="62" t="n">
        <v>4153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30</v>
      </c>
      <c r="M62" s="30" t="n">
        <v>75</v>
      </c>
      <c r="N62" s="30" t="n">
        <v>122</v>
      </c>
      <c r="O62" s="30" t="n">
        <v>80</v>
      </c>
      <c r="P62" s="30" t="n">
        <v>16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4</v>
      </c>
      <c r="W62" s="30" t="n">
        <v>240</v>
      </c>
      <c r="X62" s="30" t="n">
        <v>160</v>
      </c>
      <c r="Y62" s="30" t="n">
        <v>160</v>
      </c>
      <c r="Z62" s="31" t="n">
        <v>119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53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3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05</v>
      </c>
      <c r="W64" s="30" t="n">
        <v>230</v>
      </c>
      <c r="X64" s="30" t="n">
        <v>5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3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3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3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3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4</v>
      </c>
      <c r="V68" s="30" t="n">
        <v>124</v>
      </c>
      <c r="W68" s="30" t="n">
        <v>112</v>
      </c>
      <c r="X68" s="30" t="n">
        <v>124</v>
      </c>
      <c r="Y68" s="30" t="n">
        <v>37</v>
      </c>
      <c r="Z68" s="31" t="n">
        <v>0</v>
      </c>
      <c r="AA68" s="32"/>
      <c r="AB68" s="33" t="n">
        <v>431</v>
      </c>
    </row>
    <row r="69" customFormat="false" ht="12.75" hidden="false" customHeight="false" outlineLevel="0" collapsed="false">
      <c r="A69" s="28" t="s">
        <v>21</v>
      </c>
      <c r="B69" s="62" t="n">
        <v>4153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2</v>
      </c>
      <c r="X69" s="30" t="n">
        <v>0</v>
      </c>
      <c r="Y69" s="30" t="n">
        <v>37</v>
      </c>
      <c r="Z69" s="31" t="n">
        <v>0</v>
      </c>
      <c r="AA69" s="32"/>
      <c r="AB69" s="33" t="n">
        <v>149</v>
      </c>
    </row>
    <row r="70" customFormat="false" ht="12.75" hidden="false" customHeight="false" outlineLevel="0" collapsed="false">
      <c r="A70" s="28" t="s">
        <v>22</v>
      </c>
      <c r="B70" s="62" t="n">
        <v>4153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53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3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7</v>
      </c>
      <c r="M72" s="30" t="n">
        <v>37</v>
      </c>
      <c r="N72" s="30" t="n">
        <v>37</v>
      </c>
      <c r="O72" s="30" t="n">
        <v>37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48</v>
      </c>
    </row>
    <row r="73" customFormat="false" ht="12.75" hidden="false" customHeight="false" outlineLevel="0" collapsed="false">
      <c r="A73" s="34" t="s">
        <v>25</v>
      </c>
      <c r="B73" s="63" t="n">
        <v>4153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3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86</v>
      </c>
      <c r="K75" s="37" t="n">
        <v>236</v>
      </c>
      <c r="L75" s="37" t="n">
        <v>339</v>
      </c>
      <c r="M75" s="37" t="n">
        <v>322</v>
      </c>
      <c r="N75" s="37" t="n">
        <v>344</v>
      </c>
      <c r="O75" s="37" t="n">
        <v>422</v>
      </c>
      <c r="P75" s="37" t="n">
        <v>410</v>
      </c>
      <c r="Q75" s="37" t="n">
        <v>152</v>
      </c>
      <c r="R75" s="37" t="n">
        <v>0</v>
      </c>
      <c r="S75" s="37" t="n">
        <v>0</v>
      </c>
      <c r="T75" s="37" t="n">
        <v>247</v>
      </c>
      <c r="U75" s="37" t="n">
        <v>697</v>
      </c>
      <c r="V75" s="37" t="n">
        <v>1263</v>
      </c>
      <c r="W75" s="37" t="n">
        <v>1715</v>
      </c>
      <c r="X75" s="37" t="n">
        <v>1358</v>
      </c>
      <c r="Y75" s="37" t="n">
        <v>756</v>
      </c>
      <c r="Z75" s="38" t="n">
        <v>295</v>
      </c>
      <c r="AA75" s="39" t="n">
        <v>0</v>
      </c>
      <c r="AB75" s="40" t="n">
        <v>8818</v>
      </c>
    </row>
    <row r="76" customFormat="false" ht="13.5" hidden="false" customHeight="false" outlineLevel="0" collapsed="false">
      <c r="A76" s="22" t="s">
        <v>10</v>
      </c>
      <c r="B76" s="61" t="n">
        <v>4153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87</v>
      </c>
      <c r="P76" s="24" t="n">
        <v>50</v>
      </c>
      <c r="Q76" s="24" t="n">
        <v>25</v>
      </c>
      <c r="R76" s="24" t="n">
        <v>0</v>
      </c>
      <c r="S76" s="24" t="n">
        <v>0</v>
      </c>
      <c r="T76" s="24" t="n">
        <v>86</v>
      </c>
      <c r="U76" s="24" t="n">
        <v>120</v>
      </c>
      <c r="V76" s="24" t="n">
        <v>120</v>
      </c>
      <c r="W76" s="24" t="n">
        <v>152</v>
      </c>
      <c r="X76" s="24" t="n">
        <v>240</v>
      </c>
      <c r="Y76" s="24" t="n">
        <v>120</v>
      </c>
      <c r="Z76" s="25" t="n">
        <v>0</v>
      </c>
      <c r="AA76" s="26"/>
      <c r="AB76" s="27" t="n">
        <v>1000</v>
      </c>
    </row>
    <row r="77" customFormat="false" ht="12.75" hidden="false" customHeight="false" outlineLevel="0" collapsed="false">
      <c r="A77" s="28" t="s">
        <v>11</v>
      </c>
      <c r="B77" s="62" t="n">
        <v>4153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3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3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8</v>
      </c>
      <c r="L79" s="30" t="n">
        <v>100</v>
      </c>
      <c r="M79" s="30" t="n">
        <v>110</v>
      </c>
      <c r="N79" s="30" t="n">
        <v>113</v>
      </c>
      <c r="O79" s="30" t="n">
        <v>100</v>
      </c>
      <c r="P79" s="30" t="n">
        <v>200</v>
      </c>
      <c r="Q79" s="30" t="n">
        <v>100</v>
      </c>
      <c r="R79" s="30" t="n">
        <v>0</v>
      </c>
      <c r="S79" s="30" t="n">
        <v>65</v>
      </c>
      <c r="T79" s="30" t="n">
        <v>100</v>
      </c>
      <c r="U79" s="30" t="n">
        <v>200</v>
      </c>
      <c r="V79" s="30" t="n">
        <v>360</v>
      </c>
      <c r="W79" s="30" t="n">
        <v>399</v>
      </c>
      <c r="X79" s="30" t="n">
        <v>201</v>
      </c>
      <c r="Y79" s="30" t="n">
        <v>200</v>
      </c>
      <c r="Z79" s="31" t="n">
        <v>134</v>
      </c>
      <c r="AA79" s="32"/>
      <c r="AB79" s="33" t="n">
        <v>2400</v>
      </c>
    </row>
    <row r="80" customFormat="false" ht="12.75" hidden="false" customHeight="false" outlineLevel="0" collapsed="false">
      <c r="A80" s="28" t="s">
        <v>14</v>
      </c>
      <c r="B80" s="62" t="n">
        <v>4153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2</v>
      </c>
      <c r="M80" s="30" t="n">
        <v>80</v>
      </c>
      <c r="N80" s="30" t="n">
        <v>128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53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3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55</v>
      </c>
      <c r="W82" s="30" t="n">
        <v>23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3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3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3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3</v>
      </c>
      <c r="V85" s="30" t="n">
        <v>124</v>
      </c>
      <c r="W85" s="30" t="n">
        <v>124</v>
      </c>
      <c r="X85" s="30" t="n">
        <v>105</v>
      </c>
      <c r="Y85" s="30" t="n">
        <v>0</v>
      </c>
      <c r="Z85" s="31" t="n">
        <v>0</v>
      </c>
      <c r="AA85" s="32"/>
      <c r="AB85" s="33" t="n">
        <v>386</v>
      </c>
    </row>
    <row r="86" customFormat="false" ht="12.75" hidden="false" customHeight="false" outlineLevel="0" collapsed="false">
      <c r="A86" s="28" t="s">
        <v>20</v>
      </c>
      <c r="B86" s="62" t="n">
        <v>4153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3</v>
      </c>
      <c r="V86" s="30" t="n">
        <v>0</v>
      </c>
      <c r="W86" s="30" t="n">
        <v>124</v>
      </c>
      <c r="X86" s="30" t="n">
        <v>37</v>
      </c>
      <c r="Y86" s="30" t="n">
        <v>0</v>
      </c>
      <c r="Z86" s="31" t="n">
        <v>0</v>
      </c>
      <c r="AA86" s="32"/>
      <c r="AB86" s="33" t="n">
        <v>194</v>
      </c>
    </row>
    <row r="87" customFormat="false" ht="12.75" hidden="false" customHeight="false" outlineLevel="0" collapsed="false">
      <c r="A87" s="28" t="s">
        <v>21</v>
      </c>
      <c r="B87" s="62" t="n">
        <v>4153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3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53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3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7</v>
      </c>
      <c r="M90" s="30" t="n">
        <v>37</v>
      </c>
      <c r="N90" s="30" t="n">
        <v>37</v>
      </c>
      <c r="O90" s="30" t="n">
        <v>37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48</v>
      </c>
    </row>
    <row r="91" customFormat="false" ht="12.75" hidden="false" customHeight="false" outlineLevel="0" collapsed="false">
      <c r="A91" s="34" t="s">
        <v>25</v>
      </c>
      <c r="B91" s="63" t="n">
        <v>4153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3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86</v>
      </c>
      <c r="K93" s="37" t="n">
        <v>254</v>
      </c>
      <c r="L93" s="37" t="n">
        <v>409</v>
      </c>
      <c r="M93" s="37" t="n">
        <v>347</v>
      </c>
      <c r="N93" s="37" t="n">
        <v>353</v>
      </c>
      <c r="O93" s="37" t="n">
        <v>455</v>
      </c>
      <c r="P93" s="37" t="n">
        <v>466</v>
      </c>
      <c r="Q93" s="37" t="n">
        <v>281</v>
      </c>
      <c r="R93" s="37" t="n">
        <v>80</v>
      </c>
      <c r="S93" s="37" t="n">
        <v>65</v>
      </c>
      <c r="T93" s="37" t="n">
        <v>266</v>
      </c>
      <c r="U93" s="37" t="n">
        <v>562</v>
      </c>
      <c r="V93" s="37" t="n">
        <v>1150</v>
      </c>
      <c r="W93" s="37" t="n">
        <v>1571</v>
      </c>
      <c r="X93" s="37" t="n">
        <v>1290</v>
      </c>
      <c r="Y93" s="37" t="n">
        <v>717</v>
      </c>
      <c r="Z93" s="38" t="n">
        <v>290</v>
      </c>
      <c r="AA93" s="39" t="n">
        <v>0</v>
      </c>
      <c r="AB93" s="40" t="n">
        <v>8818</v>
      </c>
    </row>
    <row r="94" customFormat="false" ht="13.5" hidden="false" customHeight="false" outlineLevel="0" collapsed="false">
      <c r="A94" s="22" t="s">
        <v>10</v>
      </c>
      <c r="B94" s="61" t="n">
        <v>4153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40</v>
      </c>
      <c r="W94" s="24" t="n">
        <v>240</v>
      </c>
      <c r="X94" s="24" t="n">
        <v>240</v>
      </c>
      <c r="Y94" s="24" t="n">
        <v>160</v>
      </c>
      <c r="Z94" s="25" t="n">
        <v>0</v>
      </c>
      <c r="AA94" s="26"/>
      <c r="AB94" s="27" t="n">
        <v>1000</v>
      </c>
    </row>
    <row r="95" customFormat="false" ht="12.75" hidden="false" customHeight="false" outlineLevel="0" collapsed="false">
      <c r="A95" s="28" t="s">
        <v>11</v>
      </c>
      <c r="B95" s="62" t="n">
        <v>4153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9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53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20</v>
      </c>
    </row>
    <row r="97" customFormat="false" ht="12.75" hidden="false" customHeight="false" outlineLevel="0" collapsed="false">
      <c r="A97" s="28" t="s">
        <v>13</v>
      </c>
      <c r="B97" s="62" t="n">
        <v>4153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5</v>
      </c>
      <c r="M97" s="30" t="n">
        <v>100</v>
      </c>
      <c r="N97" s="30" t="n">
        <v>155</v>
      </c>
      <c r="O97" s="30" t="n">
        <v>157</v>
      </c>
      <c r="P97" s="30" t="n">
        <v>117</v>
      </c>
      <c r="Q97" s="30" t="n">
        <v>78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72</v>
      </c>
      <c r="W97" s="30" t="n">
        <v>399</v>
      </c>
      <c r="X97" s="30" t="n">
        <v>286</v>
      </c>
      <c r="Y97" s="30" t="n">
        <v>200</v>
      </c>
      <c r="Z97" s="31" t="n">
        <v>141</v>
      </c>
      <c r="AA97" s="32"/>
      <c r="AB97" s="33" t="n">
        <v>2400</v>
      </c>
    </row>
    <row r="98" customFormat="false" ht="12.75" hidden="false" customHeight="false" outlineLevel="0" collapsed="false">
      <c r="A98" s="28" t="s">
        <v>14</v>
      </c>
      <c r="B98" s="62" t="n">
        <v>4153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77</v>
      </c>
      <c r="N98" s="30" t="n">
        <v>80</v>
      </c>
      <c r="O98" s="30" t="n">
        <v>80</v>
      </c>
      <c r="P98" s="30" t="n">
        <v>160</v>
      </c>
      <c r="Q98" s="30" t="n">
        <v>0</v>
      </c>
      <c r="R98" s="30" t="n">
        <v>0</v>
      </c>
      <c r="S98" s="30" t="n">
        <v>0</v>
      </c>
      <c r="T98" s="30" t="n">
        <v>139</v>
      </c>
      <c r="U98" s="30" t="n">
        <v>160</v>
      </c>
      <c r="V98" s="30" t="n">
        <v>214</v>
      </c>
      <c r="W98" s="30" t="n">
        <v>240</v>
      </c>
      <c r="X98" s="30" t="n">
        <v>160</v>
      </c>
      <c r="Y98" s="30" t="n">
        <v>16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53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3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73</v>
      </c>
      <c r="V100" s="30" t="n">
        <v>82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3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3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3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9</v>
      </c>
      <c r="X103" s="30" t="n">
        <v>0</v>
      </c>
      <c r="Y103" s="30" t="n">
        <v>0</v>
      </c>
      <c r="Z103" s="31" t="n">
        <v>0</v>
      </c>
      <c r="AA103" s="32"/>
      <c r="AB103" s="33" t="n">
        <v>119</v>
      </c>
    </row>
    <row r="104" customFormat="false" ht="12.75" hidden="false" customHeight="false" outlineLevel="0" collapsed="false">
      <c r="A104" s="28" t="s">
        <v>20</v>
      </c>
      <c r="B104" s="62" t="n">
        <v>4153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3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3</v>
      </c>
      <c r="V105" s="30" t="n">
        <v>124</v>
      </c>
      <c r="W105" s="30" t="n">
        <v>120</v>
      </c>
      <c r="X105" s="30" t="n">
        <v>124</v>
      </c>
      <c r="Y105" s="30" t="n">
        <v>0</v>
      </c>
      <c r="Z105" s="31" t="n">
        <v>0</v>
      </c>
      <c r="AA105" s="32"/>
      <c r="AB105" s="33" t="n">
        <v>461</v>
      </c>
    </row>
    <row r="106" customFormat="false" ht="12.75" hidden="false" customHeight="false" outlineLevel="0" collapsed="false">
      <c r="A106" s="28" t="s">
        <v>22</v>
      </c>
      <c r="B106" s="62" t="n">
        <v>4153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53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3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7</v>
      </c>
      <c r="M108" s="30" t="n">
        <v>37</v>
      </c>
      <c r="N108" s="30" t="n">
        <v>37</v>
      </c>
      <c r="O108" s="30" t="n">
        <v>37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48</v>
      </c>
    </row>
    <row r="109" customFormat="false" ht="12.75" hidden="false" customHeight="false" outlineLevel="0" collapsed="false">
      <c r="A109" s="34" t="s">
        <v>25</v>
      </c>
      <c r="B109" s="63" t="n">
        <v>4153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3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86</v>
      </c>
      <c r="K111" s="37" t="n">
        <v>236</v>
      </c>
      <c r="L111" s="37" t="n">
        <v>342</v>
      </c>
      <c r="M111" s="37" t="n">
        <v>324</v>
      </c>
      <c r="N111" s="37" t="n">
        <v>347</v>
      </c>
      <c r="O111" s="37" t="n">
        <v>395</v>
      </c>
      <c r="P111" s="37" t="n">
        <v>413</v>
      </c>
      <c r="Q111" s="37" t="n">
        <v>154</v>
      </c>
      <c r="R111" s="37" t="n">
        <v>0</v>
      </c>
      <c r="S111" s="37" t="n">
        <v>0</v>
      </c>
      <c r="T111" s="37" t="n">
        <v>249</v>
      </c>
      <c r="U111" s="37" t="n">
        <v>662</v>
      </c>
      <c r="V111" s="37" t="n">
        <v>1263</v>
      </c>
      <c r="W111" s="37" t="n">
        <v>1730</v>
      </c>
      <c r="X111" s="37" t="n">
        <v>1342</v>
      </c>
      <c r="Y111" s="37" t="n">
        <v>722</v>
      </c>
      <c r="Z111" s="38" t="n">
        <v>297</v>
      </c>
      <c r="AA111" s="39" t="n">
        <v>0</v>
      </c>
      <c r="AB111" s="40" t="n">
        <v>8738</v>
      </c>
    </row>
    <row r="112" customFormat="false" ht="13.5" hidden="false" customHeight="false" outlineLevel="0" collapsed="false">
      <c r="A112" s="22" t="s">
        <v>10</v>
      </c>
      <c r="B112" s="61" t="n">
        <v>4153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12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02</v>
      </c>
      <c r="W112" s="24" t="n">
        <v>240</v>
      </c>
      <c r="X112" s="24" t="n">
        <v>206</v>
      </c>
      <c r="Y112" s="24" t="n">
        <v>112</v>
      </c>
      <c r="Z112" s="25" t="n">
        <v>0</v>
      </c>
      <c r="AA112" s="26"/>
      <c r="AB112" s="27" t="n">
        <v>1000</v>
      </c>
    </row>
    <row r="113" customFormat="false" ht="12.75" hidden="false" customHeight="false" outlineLevel="0" collapsed="false">
      <c r="A113" s="28" t="s">
        <v>11</v>
      </c>
      <c r="B113" s="62" t="n">
        <v>4153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90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53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220</v>
      </c>
    </row>
    <row r="115" customFormat="false" ht="12.75" hidden="false" customHeight="false" outlineLevel="0" collapsed="false">
      <c r="A115" s="28" t="s">
        <v>13</v>
      </c>
      <c r="B115" s="62" t="n">
        <v>4153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37</v>
      </c>
      <c r="N115" s="30" t="n">
        <v>200</v>
      </c>
      <c r="O115" s="30" t="n">
        <v>200</v>
      </c>
      <c r="P115" s="30" t="n">
        <v>135</v>
      </c>
      <c r="Q115" s="30" t="n">
        <v>100</v>
      </c>
      <c r="R115" s="30" t="n">
        <v>4</v>
      </c>
      <c r="S115" s="30" t="n">
        <v>0</v>
      </c>
      <c r="T115" s="30" t="n">
        <v>120</v>
      </c>
      <c r="U115" s="30" t="n">
        <v>200</v>
      </c>
      <c r="V115" s="30" t="n">
        <v>354</v>
      </c>
      <c r="W115" s="30" t="n">
        <v>350</v>
      </c>
      <c r="X115" s="30" t="n">
        <v>200</v>
      </c>
      <c r="Y115" s="30" t="n">
        <v>200</v>
      </c>
      <c r="Z115" s="31" t="n">
        <v>100</v>
      </c>
      <c r="AA115" s="32"/>
      <c r="AB115" s="33" t="n">
        <v>2400</v>
      </c>
    </row>
    <row r="116" customFormat="false" ht="12.75" hidden="false" customHeight="false" outlineLevel="0" collapsed="false">
      <c r="A116" s="28" t="s">
        <v>14</v>
      </c>
      <c r="B116" s="62" t="n">
        <v>4153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31</v>
      </c>
      <c r="M116" s="30" t="n">
        <v>80</v>
      </c>
      <c r="N116" s="30" t="n">
        <v>84</v>
      </c>
      <c r="O116" s="30" t="n">
        <v>105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240</v>
      </c>
      <c r="W116" s="30" t="n">
        <v>240</v>
      </c>
      <c r="X116" s="30" t="n">
        <v>160</v>
      </c>
      <c r="Y116" s="30" t="n">
        <v>13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53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57</v>
      </c>
      <c r="V118" s="30" t="n">
        <v>115</v>
      </c>
      <c r="W118" s="30" t="n">
        <v>213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4</v>
      </c>
      <c r="V121" s="30" t="n">
        <v>124</v>
      </c>
      <c r="W121" s="30" t="n">
        <v>104</v>
      </c>
      <c r="X121" s="30" t="n">
        <v>124</v>
      </c>
      <c r="Y121" s="30" t="n">
        <v>0</v>
      </c>
      <c r="Z121" s="31" t="n">
        <v>0</v>
      </c>
      <c r="AA121" s="32"/>
      <c r="AB121" s="33" t="n">
        <v>476</v>
      </c>
    </row>
    <row r="122" customFormat="false" ht="12.75" hidden="false" customHeight="false" outlineLevel="0" collapsed="false">
      <c r="A122" s="28" t="s">
        <v>20</v>
      </c>
      <c r="B122" s="62" t="n">
        <v>4153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4</v>
      </c>
      <c r="X122" s="30" t="n">
        <v>0</v>
      </c>
      <c r="Y122" s="30" t="n">
        <v>0</v>
      </c>
      <c r="Z122" s="31" t="n">
        <v>0</v>
      </c>
      <c r="AA122" s="32"/>
      <c r="AB122" s="33" t="n">
        <v>104</v>
      </c>
    </row>
    <row r="123" customFormat="false" ht="12.75" hidden="false" customHeight="false" outlineLevel="0" collapsed="false">
      <c r="A123" s="28" t="s">
        <v>21</v>
      </c>
      <c r="B123" s="62" t="n">
        <v>4153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3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53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7</v>
      </c>
      <c r="M126" s="30" t="n">
        <v>37</v>
      </c>
      <c r="N126" s="30" t="n">
        <v>37</v>
      </c>
      <c r="O126" s="30" t="n">
        <v>37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48</v>
      </c>
    </row>
    <row r="127" customFormat="false" ht="12.75" hidden="false" customHeight="false" outlineLevel="0" collapsed="false">
      <c r="A127" s="34" t="s">
        <v>25</v>
      </c>
      <c r="B127" s="63" t="n">
        <v>4153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86</v>
      </c>
      <c r="K129" s="37" t="n">
        <v>236</v>
      </c>
      <c r="L129" s="37" t="n">
        <v>378</v>
      </c>
      <c r="M129" s="37" t="n">
        <v>364</v>
      </c>
      <c r="N129" s="37" t="n">
        <v>406</v>
      </c>
      <c r="O129" s="37" t="n">
        <v>479</v>
      </c>
      <c r="P129" s="37" t="n">
        <v>471</v>
      </c>
      <c r="Q129" s="37" t="n">
        <v>256</v>
      </c>
      <c r="R129" s="37" t="n">
        <v>4</v>
      </c>
      <c r="S129" s="37" t="n">
        <v>0</v>
      </c>
      <c r="T129" s="37" t="n">
        <v>200</v>
      </c>
      <c r="U129" s="37" t="n">
        <v>677</v>
      </c>
      <c r="V129" s="37" t="n">
        <v>1266</v>
      </c>
      <c r="W129" s="37" t="n">
        <v>1633</v>
      </c>
      <c r="X129" s="37" t="n">
        <v>1222</v>
      </c>
      <c r="Y129" s="37" t="n">
        <v>628</v>
      </c>
      <c r="Z129" s="38" t="n">
        <v>256</v>
      </c>
      <c r="AA129" s="39" t="n">
        <v>0</v>
      </c>
      <c r="AB129" s="40" t="n">
        <v>873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4:53:54Z</dcterms:created>
  <dc:creator>marketoperator1</dc:creator>
  <dc:description/>
  <dc:language>en-US</dc:language>
  <cp:lastModifiedBy>marketoperator1</cp:lastModifiedBy>
  <dcterms:modified xsi:type="dcterms:W3CDTF">2013-09-13T04:53:55Z</dcterms:modified>
  <cp:revision>0</cp:revision>
  <dc:subject/>
  <dc:title/>
</cp:coreProperties>
</file>