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9Mandatory_Waters" sheetId="1" state="visible" r:id="rId2"/>
    <sheet name="201309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9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 MWH (800 MWH HTτΔΕΔΥΝ έναντι 660 MWH ΕΠΕαΥΕ) για ρύθμιση στάθμης ταμιευτήρα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9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37</v>
      </c>
      <c r="V5" s="24" t="n">
        <v>120</v>
      </c>
      <c r="W5" s="24" t="n">
        <v>141</v>
      </c>
      <c r="X5" s="24" t="n">
        <v>120</v>
      </c>
      <c r="Y5" s="24" t="n">
        <v>123</v>
      </c>
      <c r="Z5" s="25" t="n">
        <v>50</v>
      </c>
      <c r="AA5" s="26"/>
      <c r="AB5" s="27" t="n">
        <v>8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7</v>
      </c>
      <c r="W6" s="30" t="n">
        <v>105</v>
      </c>
      <c r="X6" s="30" t="n">
        <v>93</v>
      </c>
      <c r="Y6" s="30" t="n">
        <v>0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24</v>
      </c>
      <c r="K8" s="30" t="n">
        <v>160</v>
      </c>
      <c r="L8" s="30" t="n">
        <v>200</v>
      </c>
      <c r="M8" s="30" t="n">
        <v>141</v>
      </c>
      <c r="N8" s="30" t="n">
        <v>52</v>
      </c>
      <c r="O8" s="30" t="n">
        <v>100</v>
      </c>
      <c r="P8" s="30" t="n">
        <v>7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399</v>
      </c>
      <c r="W8" s="30" t="n">
        <v>399</v>
      </c>
      <c r="X8" s="30" t="n">
        <v>353</v>
      </c>
      <c r="Y8" s="30" t="n">
        <v>200</v>
      </c>
      <c r="Z8" s="31" t="n">
        <v>200</v>
      </c>
      <c r="AA8" s="32"/>
      <c r="AB8" s="33" t="n">
        <v>2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08</v>
      </c>
      <c r="L9" s="30" t="n">
        <v>160</v>
      </c>
      <c r="M9" s="30" t="n">
        <v>16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7</v>
      </c>
      <c r="U9" s="30" t="n">
        <v>160</v>
      </c>
      <c r="V9" s="30" t="n">
        <v>160</v>
      </c>
      <c r="W9" s="30" t="n">
        <v>207</v>
      </c>
      <c r="X9" s="30" t="n">
        <v>160</v>
      </c>
      <c r="Y9" s="30" t="n">
        <v>160</v>
      </c>
      <c r="Z9" s="31" t="n">
        <v>158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5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5</v>
      </c>
      <c r="X14" s="30" t="n">
        <v>35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5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5</v>
      </c>
      <c r="W16" s="30" t="n">
        <v>125</v>
      </c>
      <c r="X16" s="30" t="n">
        <v>90</v>
      </c>
      <c r="Y16" s="30" t="n">
        <v>125</v>
      </c>
      <c r="Z16" s="31" t="n">
        <v>0</v>
      </c>
      <c r="AA16" s="32"/>
      <c r="AB16" s="33" t="n">
        <v>46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9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260</v>
      </c>
      <c r="K22" s="37" t="n">
        <v>439</v>
      </c>
      <c r="L22" s="37" t="n">
        <v>515</v>
      </c>
      <c r="M22" s="37" t="n">
        <v>446</v>
      </c>
      <c r="N22" s="37" t="n">
        <v>298</v>
      </c>
      <c r="O22" s="37" t="n">
        <v>285</v>
      </c>
      <c r="P22" s="37" t="n">
        <v>208</v>
      </c>
      <c r="Q22" s="37" t="n">
        <v>76</v>
      </c>
      <c r="R22" s="37" t="n">
        <v>0</v>
      </c>
      <c r="S22" s="37" t="n">
        <v>0</v>
      </c>
      <c r="T22" s="37" t="n">
        <v>87</v>
      </c>
      <c r="U22" s="37" t="n">
        <v>513</v>
      </c>
      <c r="V22" s="37" t="n">
        <v>1182</v>
      </c>
      <c r="W22" s="37" t="n">
        <v>1709</v>
      </c>
      <c r="X22" s="37" t="n">
        <v>1428</v>
      </c>
      <c r="Y22" s="37" t="n">
        <v>860</v>
      </c>
      <c r="Z22" s="38" t="n">
        <v>484</v>
      </c>
      <c r="AA22" s="39" t="n">
        <v>0</v>
      </c>
      <c r="AB22" s="40" t="n">
        <v>91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30</v>
      </c>
      <c r="W25" s="24" t="n">
        <v>240</v>
      </c>
      <c r="X25" s="24" t="n">
        <v>120</v>
      </c>
      <c r="Y25" s="24" t="n">
        <v>120</v>
      </c>
      <c r="Z25" s="25" t="n">
        <v>120</v>
      </c>
      <c r="AA25" s="26"/>
      <c r="AB25" s="44" t="n">
        <v>8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85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3</v>
      </c>
      <c r="L28" s="30" t="n">
        <v>144</v>
      </c>
      <c r="M28" s="30" t="n">
        <v>138</v>
      </c>
      <c r="N28" s="30" t="n">
        <v>65</v>
      </c>
      <c r="O28" s="30" t="n">
        <v>67</v>
      </c>
      <c r="P28" s="30" t="n">
        <v>86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200</v>
      </c>
      <c r="Z28" s="31" t="n">
        <v>200</v>
      </c>
      <c r="AA28" s="32"/>
      <c r="AB28" s="45" t="n">
        <v>2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153</v>
      </c>
      <c r="U29" s="30" t="n">
        <v>164</v>
      </c>
      <c r="V29" s="30" t="n">
        <v>240</v>
      </c>
      <c r="W29" s="30" t="n">
        <v>240</v>
      </c>
      <c r="X29" s="30" t="n">
        <v>240</v>
      </c>
      <c r="Y29" s="30" t="n">
        <v>233</v>
      </c>
      <c r="Z29" s="31" t="n">
        <v>17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1</v>
      </c>
      <c r="W31" s="30" t="n">
        <v>230</v>
      </c>
      <c r="X31" s="30" t="n">
        <v>119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1</v>
      </c>
      <c r="X34" s="30" t="n">
        <v>118</v>
      </c>
      <c r="Y34" s="30" t="n">
        <v>0</v>
      </c>
      <c r="Z34" s="31" t="n">
        <v>0</v>
      </c>
      <c r="AA34" s="32"/>
      <c r="AB34" s="45" t="n">
        <v>22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2</v>
      </c>
      <c r="V35" s="30" t="n">
        <v>125</v>
      </c>
      <c r="W35" s="30" t="n">
        <v>111</v>
      </c>
      <c r="X35" s="30" t="n">
        <v>118</v>
      </c>
      <c r="Y35" s="30" t="n">
        <v>125</v>
      </c>
      <c r="Z35" s="31" t="n">
        <v>0</v>
      </c>
      <c r="AA35" s="32"/>
      <c r="AB35" s="45" t="n">
        <v>57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36</v>
      </c>
      <c r="K42" s="37" t="n">
        <v>274</v>
      </c>
      <c r="L42" s="37" t="n">
        <v>289</v>
      </c>
      <c r="M42" s="37" t="n">
        <v>283</v>
      </c>
      <c r="N42" s="37" t="n">
        <v>231</v>
      </c>
      <c r="O42" s="37" t="n">
        <v>252</v>
      </c>
      <c r="P42" s="37" t="n">
        <v>302</v>
      </c>
      <c r="Q42" s="37" t="n">
        <v>156</v>
      </c>
      <c r="R42" s="37" t="n">
        <v>0</v>
      </c>
      <c r="S42" s="37" t="n">
        <v>0</v>
      </c>
      <c r="T42" s="37" t="n">
        <v>253</v>
      </c>
      <c r="U42" s="37" t="n">
        <v>692</v>
      </c>
      <c r="V42" s="37" t="n">
        <v>1276</v>
      </c>
      <c r="W42" s="37" t="n">
        <v>1813</v>
      </c>
      <c r="X42" s="37" t="n">
        <v>1546</v>
      </c>
      <c r="Y42" s="37" t="n">
        <v>1015</v>
      </c>
      <c r="Z42" s="38" t="n">
        <v>576</v>
      </c>
      <c r="AA42" s="39" t="n">
        <v>0</v>
      </c>
      <c r="AB42" s="40" t="n">
        <v>92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4:56:10Z</dcterms:created>
  <dc:creator>marketoperator1</dc:creator>
  <dc:description/>
  <dc:language>en-US</dc:language>
  <cp:lastModifiedBy>marketoperator1</cp:lastModifiedBy>
  <dcterms:modified xsi:type="dcterms:W3CDTF">2013-09-08T04:56:10Z</dcterms:modified>
  <cp:revision>0</cp:revision>
  <dc:subject/>
  <dc:title/>
</cp:coreProperties>
</file>