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2Mandatory_Waters" sheetId="1" state="visible" r:id="rId2"/>
    <sheet name="201309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9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3</v>
      </c>
      <c r="W5" s="24" t="n">
        <v>207</v>
      </c>
      <c r="X5" s="24" t="n">
        <v>240</v>
      </c>
      <c r="Y5" s="24" t="n">
        <v>120</v>
      </c>
      <c r="Z5" s="25" t="n">
        <v>120</v>
      </c>
      <c r="AA5" s="26"/>
      <c r="AB5" s="27" t="n">
        <v>10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7</v>
      </c>
      <c r="V6" s="30" t="n">
        <v>105</v>
      </c>
      <c r="W6" s="30" t="n">
        <v>98</v>
      </c>
      <c r="X6" s="30" t="n">
        <v>105</v>
      </c>
      <c r="Y6" s="30" t="n">
        <v>10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2</v>
      </c>
      <c r="M8" s="30" t="n">
        <v>100</v>
      </c>
      <c r="N8" s="30" t="n">
        <v>100</v>
      </c>
      <c r="O8" s="30" t="n">
        <v>157</v>
      </c>
      <c r="P8" s="30" t="n">
        <v>131</v>
      </c>
      <c r="Q8" s="30" t="n">
        <v>105</v>
      </c>
      <c r="R8" s="30" t="n">
        <v>0</v>
      </c>
      <c r="S8" s="30" t="n">
        <v>0</v>
      </c>
      <c r="T8" s="30" t="n">
        <v>145</v>
      </c>
      <c r="U8" s="30" t="n">
        <v>200</v>
      </c>
      <c r="V8" s="30" t="n">
        <v>316</v>
      </c>
      <c r="W8" s="30" t="n">
        <v>399</v>
      </c>
      <c r="X8" s="30" t="n">
        <v>200</v>
      </c>
      <c r="Y8" s="30" t="n">
        <v>200</v>
      </c>
      <c r="Z8" s="31" t="n">
        <v>115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66</v>
      </c>
      <c r="N9" s="30" t="n">
        <v>96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108</v>
      </c>
      <c r="T9" s="30" t="n">
        <v>80</v>
      </c>
      <c r="U9" s="30" t="n">
        <v>160</v>
      </c>
      <c r="V9" s="30" t="n">
        <v>160</v>
      </c>
      <c r="W9" s="30" t="n">
        <v>310</v>
      </c>
      <c r="X9" s="30" t="n">
        <v>160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55</v>
      </c>
      <c r="X11" s="30" t="n">
        <v>23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5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8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8</v>
      </c>
      <c r="Y14" s="30" t="n">
        <v>0</v>
      </c>
      <c r="Z14" s="31" t="n">
        <v>0</v>
      </c>
      <c r="AA14" s="32"/>
      <c r="AB14" s="33" t="n">
        <v>9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98</v>
      </c>
      <c r="Y16" s="30" t="n">
        <v>126</v>
      </c>
      <c r="Z16" s="31" t="n">
        <v>0</v>
      </c>
      <c r="AA16" s="32"/>
      <c r="AB16" s="33" t="n">
        <v>60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356</v>
      </c>
      <c r="M22" s="37" t="n">
        <v>390</v>
      </c>
      <c r="N22" s="37" t="n">
        <v>385</v>
      </c>
      <c r="O22" s="37" t="n">
        <v>426</v>
      </c>
      <c r="P22" s="37" t="n">
        <v>385</v>
      </c>
      <c r="Q22" s="37" t="n">
        <v>249</v>
      </c>
      <c r="R22" s="37" t="n">
        <v>38</v>
      </c>
      <c r="S22" s="37" t="n">
        <v>146</v>
      </c>
      <c r="T22" s="37" t="n">
        <v>383</v>
      </c>
      <c r="U22" s="37" t="n">
        <v>731</v>
      </c>
      <c r="V22" s="37" t="n">
        <v>1109</v>
      </c>
      <c r="W22" s="37" t="n">
        <v>1602</v>
      </c>
      <c r="X22" s="37" t="n">
        <v>1496</v>
      </c>
      <c r="Y22" s="37" t="n">
        <v>935</v>
      </c>
      <c r="Z22" s="38" t="n">
        <v>509</v>
      </c>
      <c r="AA22" s="39" t="n">
        <v>0</v>
      </c>
      <c r="AB22" s="40" t="n">
        <v>966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74</v>
      </c>
      <c r="W25" s="24" t="n">
        <v>240</v>
      </c>
      <c r="X25" s="24" t="n">
        <v>240</v>
      </c>
      <c r="Y25" s="24" t="n">
        <v>120</v>
      </c>
      <c r="Z25" s="25" t="n">
        <v>156</v>
      </c>
      <c r="AA25" s="26"/>
      <c r="AB25" s="44" t="n">
        <v>10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96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89</v>
      </c>
      <c r="L28" s="30" t="n">
        <v>97</v>
      </c>
      <c r="M28" s="30" t="n">
        <v>50</v>
      </c>
      <c r="N28" s="30" t="n">
        <v>50</v>
      </c>
      <c r="O28" s="30" t="n">
        <v>65</v>
      </c>
      <c r="P28" s="30" t="n">
        <v>99</v>
      </c>
      <c r="Q28" s="30" t="n">
        <v>66</v>
      </c>
      <c r="R28" s="30" t="n">
        <v>50</v>
      </c>
      <c r="S28" s="30" t="n">
        <v>50</v>
      </c>
      <c r="T28" s="30" t="n">
        <v>100</v>
      </c>
      <c r="U28" s="30" t="n">
        <v>200</v>
      </c>
      <c r="V28" s="30" t="n">
        <v>200</v>
      </c>
      <c r="W28" s="30" t="n">
        <v>338</v>
      </c>
      <c r="X28" s="30" t="n">
        <v>350</v>
      </c>
      <c r="Y28" s="30" t="n">
        <v>200</v>
      </c>
      <c r="Z28" s="31" t="n">
        <v>2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56</v>
      </c>
      <c r="U29" s="30" t="n">
        <v>160</v>
      </c>
      <c r="V29" s="30" t="n">
        <v>290</v>
      </c>
      <c r="W29" s="30" t="n">
        <v>320</v>
      </c>
      <c r="X29" s="30" t="n">
        <v>320</v>
      </c>
      <c r="Y29" s="30" t="n">
        <v>214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155</v>
      </c>
      <c r="X31" s="30" t="n">
        <v>115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8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0</v>
      </c>
      <c r="W34" s="30" t="n">
        <v>117</v>
      </c>
      <c r="X34" s="30" t="n">
        <v>0</v>
      </c>
      <c r="Y34" s="30" t="n">
        <v>0</v>
      </c>
      <c r="Z34" s="31" t="n">
        <v>0</v>
      </c>
      <c r="AA34" s="32"/>
      <c r="AB34" s="45" t="n">
        <v>16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126</v>
      </c>
      <c r="W35" s="30" t="n">
        <v>116</v>
      </c>
      <c r="X35" s="30" t="n">
        <v>126</v>
      </c>
      <c r="Y35" s="30" t="n">
        <v>126</v>
      </c>
      <c r="Z35" s="31" t="n">
        <v>0</v>
      </c>
      <c r="AA35" s="32"/>
      <c r="AB35" s="45" t="n">
        <v>53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263</v>
      </c>
      <c r="L42" s="37" t="n">
        <v>351</v>
      </c>
      <c r="M42" s="37" t="n">
        <v>274</v>
      </c>
      <c r="N42" s="37" t="n">
        <v>239</v>
      </c>
      <c r="O42" s="37" t="n">
        <v>254</v>
      </c>
      <c r="P42" s="37" t="n">
        <v>273</v>
      </c>
      <c r="Q42" s="37" t="n">
        <v>180</v>
      </c>
      <c r="R42" s="37" t="n">
        <v>88</v>
      </c>
      <c r="S42" s="37" t="n">
        <v>88</v>
      </c>
      <c r="T42" s="37" t="n">
        <v>294</v>
      </c>
      <c r="U42" s="37" t="n">
        <v>687</v>
      </c>
      <c r="V42" s="37" t="n">
        <v>1166</v>
      </c>
      <c r="W42" s="37" t="n">
        <v>1706</v>
      </c>
      <c r="X42" s="37" t="n">
        <v>1621</v>
      </c>
      <c r="Y42" s="37" t="n">
        <v>1104</v>
      </c>
      <c r="Z42" s="38" t="n">
        <v>630</v>
      </c>
      <c r="AA42" s="39" t="n">
        <v>0</v>
      </c>
      <c r="AB42" s="40" t="n">
        <v>966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05:03:53Z</dcterms:created>
  <dc:creator>marketoperator1</dc:creator>
  <dc:description/>
  <dc:language>en-US</dc:language>
  <cp:lastModifiedBy>marketoperator1</cp:lastModifiedBy>
  <dcterms:modified xsi:type="dcterms:W3CDTF">2013-09-01T05:03:53Z</dcterms:modified>
  <cp:revision>0</cp:revision>
  <dc:subject/>
  <dc:title/>
</cp:coreProperties>
</file>