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01Mandatory_Waters" sheetId="1" state="visible" r:id="rId2"/>
    <sheet name="201309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8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35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5</v>
      </c>
      <c r="V5" s="24" t="n">
        <v>12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0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4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86</v>
      </c>
      <c r="Y6" s="30" t="n">
        <v>80</v>
      </c>
      <c r="Z6" s="31" t="n">
        <v>8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51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</v>
      </c>
      <c r="U8" s="30" t="n">
        <v>200</v>
      </c>
      <c r="V8" s="30" t="n">
        <v>399</v>
      </c>
      <c r="W8" s="30" t="n">
        <v>391</v>
      </c>
      <c r="X8" s="30" t="n">
        <v>335</v>
      </c>
      <c r="Y8" s="30" t="n">
        <v>200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36</v>
      </c>
      <c r="W9" s="30" t="n">
        <v>320</v>
      </c>
      <c r="X9" s="30" t="n">
        <v>320</v>
      </c>
      <c r="Y9" s="30" t="n">
        <v>288</v>
      </c>
      <c r="Z9" s="31" t="n">
        <v>216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5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8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1</v>
      </c>
      <c r="D22" s="37" t="n">
        <v>51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174</v>
      </c>
      <c r="M22" s="37" t="n">
        <v>224</v>
      </c>
      <c r="N22" s="37" t="n">
        <v>189</v>
      </c>
      <c r="O22" s="37" t="n">
        <v>243</v>
      </c>
      <c r="P22" s="37" t="n">
        <v>174</v>
      </c>
      <c r="Q22" s="37" t="n">
        <v>64</v>
      </c>
      <c r="R22" s="37" t="n">
        <v>38</v>
      </c>
      <c r="S22" s="37" t="n">
        <v>38</v>
      </c>
      <c r="T22" s="37" t="n">
        <v>62</v>
      </c>
      <c r="U22" s="37" t="n">
        <v>473</v>
      </c>
      <c r="V22" s="37" t="n">
        <v>929</v>
      </c>
      <c r="W22" s="37" t="n">
        <v>1468</v>
      </c>
      <c r="X22" s="37" t="n">
        <v>1598</v>
      </c>
      <c r="Y22" s="37" t="n">
        <v>1264</v>
      </c>
      <c r="Z22" s="38" t="n">
        <v>906</v>
      </c>
      <c r="AA22" s="39" t="n">
        <v>0</v>
      </c>
      <c r="AB22" s="40" t="n">
        <v>891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168</v>
      </c>
      <c r="Z25" s="25" t="n">
        <v>120</v>
      </c>
      <c r="AA25" s="26"/>
      <c r="AB25" s="44" t="n">
        <v>10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105</v>
      </c>
      <c r="Y26" s="30" t="n">
        <v>105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4</v>
      </c>
      <c r="V28" s="30" t="n">
        <v>200</v>
      </c>
      <c r="W28" s="30" t="n">
        <v>399</v>
      </c>
      <c r="X28" s="30" t="n">
        <v>399</v>
      </c>
      <c r="Y28" s="30" t="n">
        <v>378</v>
      </c>
      <c r="Z28" s="31" t="n">
        <v>22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190</v>
      </c>
      <c r="D29" s="30" t="n">
        <v>7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15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5</v>
      </c>
      <c r="X33" s="30" t="n">
        <v>16</v>
      </c>
      <c r="Y33" s="30" t="n">
        <v>13</v>
      </c>
      <c r="Z33" s="31" t="n">
        <v>6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6</v>
      </c>
      <c r="X34" s="30" t="n">
        <v>90</v>
      </c>
      <c r="Y34" s="30" t="n">
        <v>126</v>
      </c>
      <c r="Z34" s="31" t="n">
        <v>90</v>
      </c>
      <c r="AA34" s="32"/>
      <c r="AB34" s="45" t="n">
        <v>64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1</v>
      </c>
      <c r="W35" s="30" t="n">
        <v>0</v>
      </c>
      <c r="X35" s="30" t="n">
        <v>42</v>
      </c>
      <c r="Y35" s="30" t="n">
        <v>0</v>
      </c>
      <c r="Z35" s="31" t="n">
        <v>39</v>
      </c>
      <c r="AA35" s="32"/>
      <c r="AB35" s="45" t="n">
        <v>1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126</v>
      </c>
      <c r="X36" s="30" t="n">
        <v>42</v>
      </c>
      <c r="Y36" s="30" t="n">
        <v>0</v>
      </c>
      <c r="Z36" s="31" t="n">
        <v>40</v>
      </c>
      <c r="AA36" s="32"/>
      <c r="AB36" s="45" t="n">
        <v>24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4</v>
      </c>
      <c r="D42" s="37" t="n">
        <v>7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174</v>
      </c>
      <c r="M42" s="37" t="n">
        <v>174</v>
      </c>
      <c r="N42" s="37" t="n">
        <v>189</v>
      </c>
      <c r="O42" s="37" t="n">
        <v>189</v>
      </c>
      <c r="P42" s="37" t="n">
        <v>174</v>
      </c>
      <c r="Q42" s="37" t="n">
        <v>114</v>
      </c>
      <c r="R42" s="37" t="n">
        <v>38</v>
      </c>
      <c r="S42" s="37" t="n">
        <v>38</v>
      </c>
      <c r="T42" s="37" t="n">
        <v>38</v>
      </c>
      <c r="U42" s="37" t="n">
        <v>402</v>
      </c>
      <c r="V42" s="37" t="n">
        <v>841</v>
      </c>
      <c r="W42" s="37" t="n">
        <v>1455</v>
      </c>
      <c r="X42" s="37" t="n">
        <v>1603</v>
      </c>
      <c r="Y42" s="37" t="n">
        <v>1274</v>
      </c>
      <c r="Z42" s="38" t="n">
        <v>939</v>
      </c>
      <c r="AA42" s="39" t="n">
        <v>0</v>
      </c>
      <c r="AB42" s="40" t="n">
        <v>89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1T04:57:32Z</dcterms:created>
  <dc:creator>marketoperator1</dc:creator>
  <dc:description/>
  <dc:language>en-US</dc:language>
  <cp:lastModifiedBy>marketoperator1</cp:lastModifiedBy>
  <dcterms:modified xsi:type="dcterms:W3CDTF">2013-08-31T04:57:32Z</dcterms:modified>
  <cp:revision>0</cp:revision>
  <dc:subject/>
  <dc:title/>
</cp:coreProperties>
</file>