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9Mandatory_Waters" sheetId="1" state="visible" r:id="rId2"/>
    <sheet name="201308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8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50 MWH (1000 MWH HTτΔΕΔΥΝ έναντι 3050 MWH ΕΠΕαΥΕ) για ρύθμιση στάθμης ταμιευτήρα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120</v>
      </c>
      <c r="R5" s="24" t="n">
        <v>120</v>
      </c>
      <c r="S5" s="24" t="n">
        <v>50</v>
      </c>
      <c r="T5" s="24" t="n">
        <v>120</v>
      </c>
      <c r="U5" s="24" t="n">
        <v>153</v>
      </c>
      <c r="V5" s="24" t="n">
        <v>188</v>
      </c>
      <c r="W5" s="24" t="n">
        <v>240</v>
      </c>
      <c r="X5" s="24" t="n">
        <v>189</v>
      </c>
      <c r="Y5" s="24" t="n">
        <v>12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0</v>
      </c>
      <c r="Z6" s="31" t="n">
        <v>8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59</v>
      </c>
      <c r="N8" s="30" t="n">
        <v>100</v>
      </c>
      <c r="O8" s="30" t="n">
        <v>148</v>
      </c>
      <c r="P8" s="30" t="n">
        <v>100</v>
      </c>
      <c r="Q8" s="30" t="n">
        <v>1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99</v>
      </c>
      <c r="W8" s="30" t="n">
        <v>399</v>
      </c>
      <c r="X8" s="30" t="n">
        <v>245</v>
      </c>
      <c r="Y8" s="30" t="n">
        <v>200</v>
      </c>
      <c r="Z8" s="31" t="n">
        <v>200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7</v>
      </c>
      <c r="M9" s="30" t="n">
        <v>40</v>
      </c>
      <c r="N9" s="30" t="n">
        <v>75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206</v>
      </c>
      <c r="X9" s="30" t="n">
        <v>160</v>
      </c>
      <c r="Y9" s="30" t="n">
        <v>160</v>
      </c>
      <c r="Z9" s="31" t="n">
        <v>152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8</v>
      </c>
      <c r="Y14" s="30" t="n">
        <v>45</v>
      </c>
      <c r="Z14" s="31" t="n">
        <v>0</v>
      </c>
      <c r="AA14" s="32"/>
      <c r="AB14" s="33" t="n">
        <v>26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98</v>
      </c>
      <c r="Y16" s="30" t="n">
        <v>45</v>
      </c>
      <c r="Z16" s="31" t="n">
        <v>0</v>
      </c>
      <c r="AA16" s="32"/>
      <c r="AB16" s="33" t="n">
        <v>52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341</v>
      </c>
      <c r="M22" s="37" t="n">
        <v>323</v>
      </c>
      <c r="N22" s="37" t="n">
        <v>364</v>
      </c>
      <c r="O22" s="37" t="n">
        <v>417</v>
      </c>
      <c r="P22" s="37" t="n">
        <v>354</v>
      </c>
      <c r="Q22" s="37" t="n">
        <v>414</v>
      </c>
      <c r="R22" s="37" t="n">
        <v>438</v>
      </c>
      <c r="S22" s="37" t="n">
        <v>368</v>
      </c>
      <c r="T22" s="37" t="n">
        <v>438</v>
      </c>
      <c r="U22" s="37" t="n">
        <v>832</v>
      </c>
      <c r="V22" s="37" t="n">
        <v>1222</v>
      </c>
      <c r="W22" s="37" t="n">
        <v>1622</v>
      </c>
      <c r="X22" s="37" t="n">
        <v>1398</v>
      </c>
      <c r="Y22" s="37" t="n">
        <v>919</v>
      </c>
      <c r="Z22" s="38" t="n">
        <v>546</v>
      </c>
      <c r="AA22" s="39" t="n">
        <v>0</v>
      </c>
      <c r="AB22" s="40" t="n">
        <v>108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75</v>
      </c>
      <c r="P25" s="24" t="n">
        <v>120</v>
      </c>
      <c r="Q25" s="24" t="n">
        <v>12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35</v>
      </c>
      <c r="X25" s="24" t="n">
        <v>120</v>
      </c>
      <c r="Y25" s="24" t="n">
        <v>15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7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3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100</v>
      </c>
      <c r="U28" s="30" t="n">
        <v>100</v>
      </c>
      <c r="V28" s="30" t="n">
        <v>198</v>
      </c>
      <c r="W28" s="30" t="n">
        <v>200</v>
      </c>
      <c r="X28" s="30" t="n">
        <v>100</v>
      </c>
      <c r="Y28" s="30" t="n">
        <v>102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50</v>
      </c>
      <c r="O29" s="30" t="n">
        <v>80</v>
      </c>
      <c r="P29" s="30" t="n">
        <v>160</v>
      </c>
      <c r="Q29" s="30" t="n">
        <v>80</v>
      </c>
      <c r="R29" s="30" t="n">
        <v>13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50</v>
      </c>
      <c r="Y32" s="30" t="n">
        <v>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5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28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90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4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5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1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224</v>
      </c>
      <c r="M42" s="37" t="n">
        <v>224</v>
      </c>
      <c r="N42" s="37" t="n">
        <v>239</v>
      </c>
      <c r="O42" s="37" t="n">
        <v>344</v>
      </c>
      <c r="P42" s="37" t="n">
        <v>454</v>
      </c>
      <c r="Q42" s="37" t="n">
        <v>314</v>
      </c>
      <c r="R42" s="37" t="n">
        <v>168</v>
      </c>
      <c r="S42" s="37" t="n">
        <v>218</v>
      </c>
      <c r="T42" s="37" t="n">
        <v>338</v>
      </c>
      <c r="U42" s="37" t="n">
        <v>649</v>
      </c>
      <c r="V42" s="37" t="n">
        <v>987</v>
      </c>
      <c r="W42" s="37" t="n">
        <v>1330</v>
      </c>
      <c r="X42" s="37" t="n">
        <v>1292</v>
      </c>
      <c r="Y42" s="37" t="n">
        <v>766</v>
      </c>
      <c r="Z42" s="38" t="n">
        <v>444</v>
      </c>
      <c r="AA42" s="39" t="n">
        <v>0</v>
      </c>
      <c r="AB42" s="40" t="n">
        <v>87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4:52:58Z</dcterms:created>
  <dc:creator>marketoperator1</dc:creator>
  <dc:description/>
  <dc:language>en-US</dc:language>
  <cp:lastModifiedBy>marketoperator1</cp:lastModifiedBy>
  <dcterms:modified xsi:type="dcterms:W3CDTF">2013-08-28T04:52:58Z</dcterms:modified>
  <cp:revision>0</cp:revision>
  <dc:subject/>
  <dc:title/>
</cp:coreProperties>
</file>