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24Mandatory_Waters" sheetId="1" state="visible" r:id="rId2"/>
    <sheet name="201308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8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1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211</v>
      </c>
      <c r="W5" s="24" t="n">
        <v>240</v>
      </c>
      <c r="X5" s="24" t="n">
        <v>229</v>
      </c>
      <c r="Y5" s="24" t="n">
        <v>240</v>
      </c>
      <c r="Z5" s="25" t="n">
        <v>120</v>
      </c>
      <c r="AA5" s="26"/>
      <c r="AB5" s="27" t="n">
        <v>1400</v>
      </c>
    </row>
    <row r="6" customFormat="false" ht="12.75" hidden="false" customHeight="false" outlineLevel="0" collapsed="false">
      <c r="B6" s="28" t="s">
        <v>11</v>
      </c>
      <c r="C6" s="29" t="n">
        <v>99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26</v>
      </c>
      <c r="X6" s="30" t="n">
        <v>105</v>
      </c>
      <c r="Y6" s="30" t="n">
        <v>105</v>
      </c>
      <c r="Z6" s="31" t="n">
        <v>105</v>
      </c>
      <c r="AA6" s="32"/>
      <c r="AB6" s="33" t="n">
        <v>7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50</v>
      </c>
      <c r="Y7" s="30" t="n">
        <v>50</v>
      </c>
      <c r="Z7" s="31" t="n">
        <v>0</v>
      </c>
      <c r="AA7" s="32"/>
      <c r="AB7" s="33" t="n">
        <v>350</v>
      </c>
    </row>
    <row r="8" customFormat="false" ht="12.75" hidden="false" customHeight="false" outlineLevel="0" collapsed="false">
      <c r="B8" s="28" t="s">
        <v>13</v>
      </c>
      <c r="C8" s="29" t="n">
        <v>388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200</v>
      </c>
      <c r="U8" s="30" t="n">
        <v>367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305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61</v>
      </c>
      <c r="T9" s="30" t="n">
        <v>128</v>
      </c>
      <c r="U9" s="30" t="n">
        <v>160</v>
      </c>
      <c r="V9" s="30" t="n">
        <v>231</v>
      </c>
      <c r="W9" s="30" t="n">
        <v>320</v>
      </c>
      <c r="X9" s="30" t="n">
        <v>320</v>
      </c>
      <c r="Y9" s="30" t="n">
        <v>160</v>
      </c>
      <c r="Z9" s="31" t="n">
        <v>16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50</v>
      </c>
      <c r="AA10" s="32"/>
      <c r="AB10" s="33" t="n">
        <v>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3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6</v>
      </c>
      <c r="Y13" s="30" t="n">
        <v>8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41</v>
      </c>
      <c r="Z14" s="31" t="n">
        <v>0</v>
      </c>
      <c r="AA14" s="32"/>
      <c r="AB14" s="33" t="n">
        <v>4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6</v>
      </c>
      <c r="W15" s="30" t="n">
        <v>126</v>
      </c>
      <c r="X15" s="30" t="n">
        <v>126</v>
      </c>
      <c r="Y15" s="30" t="n">
        <v>90</v>
      </c>
      <c r="Z15" s="31" t="n">
        <v>111</v>
      </c>
      <c r="AA15" s="32"/>
      <c r="AB15" s="33" t="n">
        <v>55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07</v>
      </c>
      <c r="W16" s="30" t="n">
        <v>126</v>
      </c>
      <c r="X16" s="30" t="n">
        <v>126</v>
      </c>
      <c r="Y16" s="30" t="n">
        <v>41</v>
      </c>
      <c r="Z16" s="31" t="n">
        <v>0</v>
      </c>
      <c r="AA16" s="32"/>
      <c r="AB16" s="33" t="n">
        <v>40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72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93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14</v>
      </c>
      <c r="J22" s="37" t="n">
        <v>174</v>
      </c>
      <c r="K22" s="37" t="n">
        <v>174</v>
      </c>
      <c r="L22" s="37" t="n">
        <v>174</v>
      </c>
      <c r="M22" s="37" t="n">
        <v>224</v>
      </c>
      <c r="N22" s="37" t="n">
        <v>189</v>
      </c>
      <c r="O22" s="37" t="n">
        <v>189</v>
      </c>
      <c r="P22" s="37" t="n">
        <v>174</v>
      </c>
      <c r="Q22" s="37" t="n">
        <v>114</v>
      </c>
      <c r="R22" s="37" t="n">
        <v>38</v>
      </c>
      <c r="S22" s="37" t="n">
        <v>199</v>
      </c>
      <c r="T22" s="37" t="n">
        <v>486</v>
      </c>
      <c r="U22" s="37" t="n">
        <v>816</v>
      </c>
      <c r="V22" s="37" t="n">
        <v>1333</v>
      </c>
      <c r="W22" s="37" t="n">
        <v>1602</v>
      </c>
      <c r="X22" s="37" t="n">
        <v>1685</v>
      </c>
      <c r="Y22" s="37" t="n">
        <v>1383</v>
      </c>
      <c r="Z22" s="38" t="n">
        <v>1009</v>
      </c>
      <c r="AA22" s="39" t="n">
        <v>0</v>
      </c>
      <c r="AB22" s="40" t="n">
        <v>1093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45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75</v>
      </c>
      <c r="U25" s="24" t="n">
        <v>120</v>
      </c>
      <c r="V25" s="24" t="n">
        <v>22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14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16</v>
      </c>
      <c r="X26" s="30" t="n">
        <v>109</v>
      </c>
      <c r="Y26" s="30" t="n">
        <v>105</v>
      </c>
      <c r="Z26" s="31" t="n">
        <v>105</v>
      </c>
      <c r="AA26" s="32"/>
      <c r="AB26" s="45" t="n">
        <v>7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45" t="n">
        <v>350</v>
      </c>
    </row>
    <row r="28" customFormat="false" ht="12.75" hidden="false" customHeight="false" outlineLevel="0" collapsed="false">
      <c r="B28" s="28" t="s">
        <v>13</v>
      </c>
      <c r="C28" s="29" t="n">
        <v>339</v>
      </c>
      <c r="D28" s="30" t="n">
        <v>104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94</v>
      </c>
      <c r="T28" s="30" t="n">
        <v>200</v>
      </c>
      <c r="U28" s="30" t="n">
        <v>356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61</v>
      </c>
      <c r="AA28" s="32"/>
      <c r="AB28" s="45" t="n">
        <v>305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160</v>
      </c>
      <c r="V29" s="30" t="n">
        <v>182</v>
      </c>
      <c r="W29" s="30" t="n">
        <v>320</v>
      </c>
      <c r="X29" s="30" t="n">
        <v>320</v>
      </c>
      <c r="Y29" s="30" t="n">
        <v>238</v>
      </c>
      <c r="Z29" s="31" t="n">
        <v>16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50</v>
      </c>
      <c r="AA30" s="32"/>
      <c r="AB30" s="45" t="n">
        <v>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1</v>
      </c>
      <c r="X32" s="30" t="n">
        <v>100</v>
      </c>
      <c r="Y32" s="30" t="n">
        <v>49</v>
      </c>
      <c r="Z32" s="31" t="n">
        <v>0</v>
      </c>
      <c r="AA32" s="32"/>
      <c r="AB32" s="45" t="n">
        <v>3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4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2</v>
      </c>
      <c r="W35" s="30" t="n">
        <v>126</v>
      </c>
      <c r="X35" s="30" t="n">
        <v>126</v>
      </c>
      <c r="Y35" s="30" t="n">
        <v>0</v>
      </c>
      <c r="Z35" s="31" t="n">
        <v>0</v>
      </c>
      <c r="AA35" s="32"/>
      <c r="AB35" s="45" t="n">
        <v>37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2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62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72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75</v>
      </c>
      <c r="D42" s="37" t="n">
        <v>13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14</v>
      </c>
      <c r="J42" s="37" t="n">
        <v>174</v>
      </c>
      <c r="K42" s="37" t="n">
        <v>174</v>
      </c>
      <c r="L42" s="37" t="n">
        <v>174</v>
      </c>
      <c r="M42" s="37" t="n">
        <v>224</v>
      </c>
      <c r="N42" s="37" t="n">
        <v>189</v>
      </c>
      <c r="O42" s="37" t="n">
        <v>189</v>
      </c>
      <c r="P42" s="37" t="n">
        <v>174</v>
      </c>
      <c r="Q42" s="37" t="n">
        <v>114</v>
      </c>
      <c r="R42" s="37" t="n">
        <v>38</v>
      </c>
      <c r="S42" s="37" t="n">
        <v>132</v>
      </c>
      <c r="T42" s="37" t="n">
        <v>473</v>
      </c>
      <c r="U42" s="37" t="n">
        <v>805</v>
      </c>
      <c r="V42" s="37" t="n">
        <v>1324</v>
      </c>
      <c r="W42" s="37" t="n">
        <v>1593</v>
      </c>
      <c r="X42" s="37" t="n">
        <v>1708</v>
      </c>
      <c r="Y42" s="37" t="n">
        <v>1406</v>
      </c>
      <c r="Z42" s="38" t="n">
        <v>986</v>
      </c>
      <c r="AA42" s="39" t="n">
        <v>0</v>
      </c>
      <c r="AB42" s="40" t="n">
        <v>1093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1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1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11</v>
      </c>
      <c r="W4" s="24" t="n">
        <v>240</v>
      </c>
      <c r="X4" s="24" t="n">
        <v>229</v>
      </c>
      <c r="Y4" s="24" t="n">
        <v>240</v>
      </c>
      <c r="Z4" s="25" t="n">
        <v>120</v>
      </c>
      <c r="AA4" s="26"/>
      <c r="AB4" s="27" t="n">
        <v>1400</v>
      </c>
    </row>
    <row r="5" customFormat="false" ht="12.75" hidden="false" customHeight="false" outlineLevel="0" collapsed="false">
      <c r="A5" s="28" t="s">
        <v>11</v>
      </c>
      <c r="B5" s="62" t="n">
        <v>41510</v>
      </c>
      <c r="C5" s="29" t="n">
        <v>99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26</v>
      </c>
      <c r="X5" s="30" t="n">
        <v>105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51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50</v>
      </c>
      <c r="Y6" s="30" t="n">
        <v>5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510</v>
      </c>
      <c r="C7" s="29" t="n">
        <v>388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67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3050</v>
      </c>
    </row>
    <row r="8" customFormat="false" ht="12.75" hidden="false" customHeight="false" outlineLevel="0" collapsed="false">
      <c r="A8" s="28" t="s">
        <v>14</v>
      </c>
      <c r="B8" s="62" t="n">
        <v>41510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61</v>
      </c>
      <c r="T8" s="30" t="n">
        <v>128</v>
      </c>
      <c r="U8" s="30" t="n">
        <v>160</v>
      </c>
      <c r="V8" s="30" t="n">
        <v>231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1700</v>
      </c>
    </row>
    <row r="9" customFormat="false" ht="12.75" hidden="false" customHeight="false" outlineLevel="0" collapsed="false">
      <c r="A9" s="28" t="s">
        <v>15</v>
      </c>
      <c r="B9" s="62" t="n">
        <v>4151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50</v>
      </c>
      <c r="AA9" s="32"/>
      <c r="AB9" s="33" t="n">
        <v>600</v>
      </c>
    </row>
    <row r="10" customFormat="false" ht="12.75" hidden="false" customHeight="false" outlineLevel="0" collapsed="false">
      <c r="A10" s="28" t="s">
        <v>16</v>
      </c>
      <c r="B10" s="62" t="n">
        <v>4151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1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50</v>
      </c>
      <c r="Z11" s="31" t="n">
        <v>0</v>
      </c>
      <c r="AA11" s="32"/>
      <c r="AB11" s="33" t="n">
        <v>350</v>
      </c>
    </row>
    <row r="12" customFormat="false" ht="12.75" hidden="false" customHeight="false" outlineLevel="0" collapsed="false">
      <c r="A12" s="28" t="s">
        <v>18</v>
      </c>
      <c r="B12" s="62" t="n">
        <v>4151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6</v>
      </c>
      <c r="Y12" s="30" t="n">
        <v>8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1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41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51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6</v>
      </c>
      <c r="W14" s="30" t="n">
        <v>126</v>
      </c>
      <c r="X14" s="30" t="n">
        <v>126</v>
      </c>
      <c r="Y14" s="30" t="n">
        <v>90</v>
      </c>
      <c r="Z14" s="31" t="n">
        <v>111</v>
      </c>
      <c r="AA14" s="32"/>
      <c r="AB14" s="33" t="n">
        <v>559</v>
      </c>
    </row>
    <row r="15" customFormat="false" ht="12.75" hidden="false" customHeight="false" outlineLevel="0" collapsed="false">
      <c r="A15" s="28" t="s">
        <v>21</v>
      </c>
      <c r="B15" s="62" t="n">
        <v>4151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7</v>
      </c>
      <c r="W15" s="30" t="n">
        <v>126</v>
      </c>
      <c r="X15" s="30" t="n">
        <v>126</v>
      </c>
      <c r="Y15" s="30" t="n">
        <v>41</v>
      </c>
      <c r="Z15" s="31" t="n">
        <v>0</v>
      </c>
      <c r="AA15" s="32"/>
      <c r="AB15" s="33" t="n">
        <v>400</v>
      </c>
    </row>
    <row r="16" customFormat="false" ht="12.75" hidden="false" customHeight="false" outlineLevel="0" collapsed="false">
      <c r="A16" s="28" t="s">
        <v>22</v>
      </c>
      <c r="B16" s="62" t="n">
        <v>41510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51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1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38</v>
      </c>
      <c r="V18" s="30" t="n">
        <v>38</v>
      </c>
      <c r="W18" s="30" t="n">
        <v>38</v>
      </c>
      <c r="X18" s="30" t="n">
        <v>38</v>
      </c>
      <c r="Y18" s="30" t="n">
        <v>38</v>
      </c>
      <c r="Z18" s="31" t="n">
        <v>38</v>
      </c>
      <c r="AA18" s="32"/>
      <c r="AB18" s="33" t="n">
        <v>722</v>
      </c>
    </row>
    <row r="19" customFormat="false" ht="12.75" hidden="false" customHeight="false" outlineLevel="0" collapsed="false">
      <c r="A19" s="34" t="s">
        <v>25</v>
      </c>
      <c r="B19" s="63" t="n">
        <v>4151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1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93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14</v>
      </c>
      <c r="J21" s="37" t="n">
        <v>174</v>
      </c>
      <c r="K21" s="37" t="n">
        <v>174</v>
      </c>
      <c r="L21" s="37" t="n">
        <v>174</v>
      </c>
      <c r="M21" s="37" t="n">
        <v>224</v>
      </c>
      <c r="N21" s="37" t="n">
        <v>189</v>
      </c>
      <c r="O21" s="37" t="n">
        <v>189</v>
      </c>
      <c r="P21" s="37" t="n">
        <v>174</v>
      </c>
      <c r="Q21" s="37" t="n">
        <v>114</v>
      </c>
      <c r="R21" s="37" t="n">
        <v>38</v>
      </c>
      <c r="S21" s="37" t="n">
        <v>199</v>
      </c>
      <c r="T21" s="37" t="n">
        <v>486</v>
      </c>
      <c r="U21" s="37" t="n">
        <v>816</v>
      </c>
      <c r="V21" s="37" t="n">
        <v>1333</v>
      </c>
      <c r="W21" s="37" t="n">
        <v>1602</v>
      </c>
      <c r="X21" s="37" t="n">
        <v>1685</v>
      </c>
      <c r="Y21" s="37" t="n">
        <v>1383</v>
      </c>
      <c r="Z21" s="38" t="n">
        <v>1009</v>
      </c>
      <c r="AA21" s="39" t="n">
        <v>0</v>
      </c>
      <c r="AB21" s="40" t="n">
        <v>10934</v>
      </c>
    </row>
    <row r="22" customFormat="false" ht="13.5" hidden="false" customHeight="false" outlineLevel="0" collapsed="false">
      <c r="A22" s="22" t="s">
        <v>10</v>
      </c>
      <c r="B22" s="61" t="n">
        <v>41511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400</v>
      </c>
    </row>
    <row r="23" customFormat="false" ht="12.75" hidden="false" customHeight="false" outlineLevel="0" collapsed="false">
      <c r="A23" s="28" t="s">
        <v>11</v>
      </c>
      <c r="B23" s="62" t="n">
        <v>4151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85</v>
      </c>
      <c r="X23" s="30" t="n">
        <v>210</v>
      </c>
      <c r="Y23" s="30" t="n">
        <v>150</v>
      </c>
      <c r="Z23" s="31" t="n">
        <v>0</v>
      </c>
      <c r="AA23" s="32"/>
      <c r="AB23" s="33" t="n">
        <v>650</v>
      </c>
    </row>
    <row r="24" customFormat="false" ht="12.75" hidden="false" customHeight="false" outlineLevel="0" collapsed="false">
      <c r="A24" s="28" t="s">
        <v>12</v>
      </c>
      <c r="B24" s="62" t="n">
        <v>4151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4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30</v>
      </c>
      <c r="AA24" s="32"/>
      <c r="AB24" s="33" t="n">
        <v>460</v>
      </c>
    </row>
    <row r="25" customFormat="false" ht="12.75" hidden="false" customHeight="false" outlineLevel="0" collapsed="false">
      <c r="A25" s="28" t="s">
        <v>13</v>
      </c>
      <c r="B25" s="62" t="n">
        <v>41511</v>
      </c>
      <c r="C25" s="29" t="n">
        <v>399</v>
      </c>
      <c r="D25" s="30" t="n">
        <v>92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65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3050</v>
      </c>
    </row>
    <row r="26" customFormat="false" ht="12.75" hidden="false" customHeight="false" outlineLevel="0" collapsed="false">
      <c r="A26" s="28" t="s">
        <v>14</v>
      </c>
      <c r="B26" s="62" t="n">
        <v>41511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9</v>
      </c>
      <c r="V26" s="30" t="n">
        <v>175</v>
      </c>
      <c r="W26" s="30" t="n">
        <v>296</v>
      </c>
      <c r="X26" s="30" t="n">
        <v>320</v>
      </c>
      <c r="Y26" s="30" t="n">
        <v>320</v>
      </c>
      <c r="Z26" s="31" t="n">
        <v>320</v>
      </c>
      <c r="AA26" s="32"/>
      <c r="AB26" s="33" t="n">
        <v>1700</v>
      </c>
    </row>
    <row r="27" customFormat="false" ht="12.75" hidden="false" customHeight="false" outlineLevel="0" collapsed="false">
      <c r="A27" s="28" t="s">
        <v>15</v>
      </c>
      <c r="B27" s="62" t="n">
        <v>4151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50</v>
      </c>
      <c r="AA27" s="32"/>
      <c r="AB27" s="33" t="n">
        <v>600</v>
      </c>
    </row>
    <row r="28" customFormat="false" ht="12.75" hidden="false" customHeight="false" outlineLevel="0" collapsed="false">
      <c r="A28" s="28" t="s">
        <v>16</v>
      </c>
      <c r="B28" s="62" t="n">
        <v>4151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1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50</v>
      </c>
      <c r="Y29" s="30" t="n">
        <v>100</v>
      </c>
      <c r="Z29" s="31" t="n">
        <v>0</v>
      </c>
      <c r="AA29" s="32"/>
      <c r="AB29" s="33" t="n">
        <v>350</v>
      </c>
    </row>
    <row r="30" customFormat="false" ht="12.75" hidden="false" customHeight="false" outlineLevel="0" collapsed="false">
      <c r="A30" s="28" t="s">
        <v>18</v>
      </c>
      <c r="B30" s="62" t="n">
        <v>4151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11</v>
      </c>
      <c r="C31" s="29" t="n">
        <v>98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06</v>
      </c>
      <c r="Y31" s="30" t="n">
        <v>90</v>
      </c>
      <c r="Z31" s="31" t="n">
        <v>105</v>
      </c>
      <c r="AA31" s="32"/>
      <c r="AB31" s="33" t="n">
        <v>651</v>
      </c>
    </row>
    <row r="32" customFormat="false" ht="12.75" hidden="false" customHeight="false" outlineLevel="0" collapsed="false">
      <c r="A32" s="28" t="s">
        <v>20</v>
      </c>
      <c r="B32" s="62" t="n">
        <v>4151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06</v>
      </c>
      <c r="Y32" s="30" t="n">
        <v>40</v>
      </c>
      <c r="Z32" s="31" t="n">
        <v>33</v>
      </c>
      <c r="AA32" s="32"/>
      <c r="AB32" s="33" t="n">
        <v>305</v>
      </c>
    </row>
    <row r="33" customFormat="false" ht="12.75" hidden="false" customHeight="false" outlineLevel="0" collapsed="false">
      <c r="A33" s="28" t="s">
        <v>21</v>
      </c>
      <c r="B33" s="62" t="n">
        <v>4151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0</v>
      </c>
      <c r="Z33" s="31" t="n">
        <v>0</v>
      </c>
      <c r="AA33" s="32"/>
      <c r="AB33" s="33" t="n">
        <v>44</v>
      </c>
    </row>
    <row r="34" customFormat="false" ht="12.75" hidden="false" customHeight="false" outlineLevel="0" collapsed="false">
      <c r="A34" s="28" t="s">
        <v>22</v>
      </c>
      <c r="B34" s="62" t="n">
        <v>4151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51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1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38</v>
      </c>
      <c r="V36" s="30" t="n">
        <v>38</v>
      </c>
      <c r="W36" s="30" t="n">
        <v>38</v>
      </c>
      <c r="X36" s="30" t="n">
        <v>38</v>
      </c>
      <c r="Y36" s="30" t="n">
        <v>38</v>
      </c>
      <c r="Z36" s="31" t="n">
        <v>38</v>
      </c>
      <c r="AA36" s="32"/>
      <c r="AB36" s="33" t="n">
        <v>722</v>
      </c>
    </row>
    <row r="37" customFormat="false" ht="12.75" hidden="false" customHeight="false" outlineLevel="0" collapsed="false">
      <c r="A37" s="34" t="s">
        <v>25</v>
      </c>
      <c r="B37" s="63" t="n">
        <v>4151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1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3</v>
      </c>
      <c r="D39" s="37" t="n">
        <v>118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14</v>
      </c>
      <c r="J39" s="37" t="n">
        <v>174</v>
      </c>
      <c r="K39" s="37" t="n">
        <v>174</v>
      </c>
      <c r="L39" s="37" t="n">
        <v>214</v>
      </c>
      <c r="M39" s="37" t="n">
        <v>224</v>
      </c>
      <c r="N39" s="37" t="n">
        <v>189</v>
      </c>
      <c r="O39" s="37" t="n">
        <v>189</v>
      </c>
      <c r="P39" s="37" t="n">
        <v>174</v>
      </c>
      <c r="Q39" s="37" t="n">
        <v>114</v>
      </c>
      <c r="R39" s="37" t="n">
        <v>38</v>
      </c>
      <c r="S39" s="37" t="n">
        <v>38</v>
      </c>
      <c r="T39" s="37" t="n">
        <v>203</v>
      </c>
      <c r="U39" s="37" t="n">
        <v>652</v>
      </c>
      <c r="V39" s="37" t="n">
        <v>1119</v>
      </c>
      <c r="W39" s="37" t="n">
        <v>1675</v>
      </c>
      <c r="X39" s="37" t="n">
        <v>1865</v>
      </c>
      <c r="Y39" s="37" t="n">
        <v>1588</v>
      </c>
      <c r="Z39" s="38" t="n">
        <v>1241</v>
      </c>
      <c r="AA39" s="39" t="n">
        <v>0</v>
      </c>
      <c r="AB39" s="40" t="n">
        <v>10944</v>
      </c>
    </row>
    <row r="40" customFormat="false" ht="13.5" hidden="false" customHeight="false" outlineLevel="0" collapsed="false">
      <c r="A40" s="22" t="s">
        <v>10</v>
      </c>
      <c r="B40" s="61" t="n">
        <v>4151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120</v>
      </c>
      <c r="T40" s="24" t="n">
        <v>120</v>
      </c>
      <c r="U40" s="24" t="n">
        <v>200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400</v>
      </c>
    </row>
    <row r="41" customFormat="false" ht="12.75" hidden="false" customHeight="false" outlineLevel="0" collapsed="false">
      <c r="A41" s="28" t="s">
        <v>11</v>
      </c>
      <c r="B41" s="62" t="n">
        <v>4151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25</v>
      </c>
      <c r="AA41" s="32"/>
      <c r="AB41" s="33" t="n">
        <v>650</v>
      </c>
    </row>
    <row r="42" customFormat="false" ht="12.75" hidden="false" customHeight="false" outlineLevel="0" collapsed="false">
      <c r="A42" s="28" t="s">
        <v>12</v>
      </c>
      <c r="B42" s="62" t="n">
        <v>4151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4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3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512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130</v>
      </c>
      <c r="Q43" s="30" t="n">
        <v>174</v>
      </c>
      <c r="R43" s="30" t="n">
        <v>154</v>
      </c>
      <c r="S43" s="30" t="n">
        <v>100</v>
      </c>
      <c r="T43" s="30" t="n">
        <v>200</v>
      </c>
      <c r="U43" s="30" t="n">
        <v>350</v>
      </c>
      <c r="V43" s="30" t="n">
        <v>369</v>
      </c>
      <c r="W43" s="30" t="n">
        <v>340</v>
      </c>
      <c r="X43" s="30" t="n">
        <v>399</v>
      </c>
      <c r="Y43" s="30" t="n">
        <v>399</v>
      </c>
      <c r="Z43" s="31" t="n">
        <v>335</v>
      </c>
      <c r="AA43" s="32"/>
      <c r="AB43" s="33" t="n">
        <v>3050</v>
      </c>
    </row>
    <row r="44" customFormat="false" ht="12.75" hidden="false" customHeight="false" outlineLevel="0" collapsed="false">
      <c r="A44" s="28" t="s">
        <v>14</v>
      </c>
      <c r="B44" s="62" t="n">
        <v>41512</v>
      </c>
      <c r="C44" s="29" t="n">
        <v>7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80</v>
      </c>
      <c r="R44" s="30" t="n">
        <v>80</v>
      </c>
      <c r="S44" s="30" t="n">
        <v>123</v>
      </c>
      <c r="T44" s="30" t="n">
        <v>160</v>
      </c>
      <c r="U44" s="30" t="n">
        <v>160</v>
      </c>
      <c r="V44" s="30" t="n">
        <v>160</v>
      </c>
      <c r="W44" s="30" t="n">
        <v>320</v>
      </c>
      <c r="X44" s="30" t="n">
        <v>224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51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5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51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70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51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350</v>
      </c>
    </row>
    <row r="48" customFormat="false" ht="12.75" hidden="false" customHeight="false" outlineLevel="0" collapsed="false">
      <c r="A48" s="28" t="s">
        <v>18</v>
      </c>
      <c r="B48" s="62" t="n">
        <v>4151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4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51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51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1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870</v>
      </c>
    </row>
    <row r="52" customFormat="false" ht="12.75" hidden="false" customHeight="false" outlineLevel="0" collapsed="false">
      <c r="A52" s="28" t="s">
        <v>22</v>
      </c>
      <c r="B52" s="62" t="n">
        <v>4151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51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1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722</v>
      </c>
    </row>
    <row r="55" customFormat="false" ht="12.75" hidden="false" customHeight="false" outlineLevel="0" collapsed="false">
      <c r="A55" s="34" t="s">
        <v>25</v>
      </c>
      <c r="B55" s="63" t="n">
        <v>4151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1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9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14</v>
      </c>
      <c r="J57" s="37" t="n">
        <v>174</v>
      </c>
      <c r="K57" s="37" t="n">
        <v>174</v>
      </c>
      <c r="L57" s="37" t="n">
        <v>214</v>
      </c>
      <c r="M57" s="37" t="n">
        <v>224</v>
      </c>
      <c r="N57" s="37" t="n">
        <v>189</v>
      </c>
      <c r="O57" s="37" t="n">
        <v>189</v>
      </c>
      <c r="P57" s="37" t="n">
        <v>304</v>
      </c>
      <c r="Q57" s="37" t="n">
        <v>368</v>
      </c>
      <c r="R57" s="37" t="n">
        <v>272</v>
      </c>
      <c r="S57" s="37" t="n">
        <v>381</v>
      </c>
      <c r="T57" s="37" t="n">
        <v>632</v>
      </c>
      <c r="U57" s="37" t="n">
        <v>1005</v>
      </c>
      <c r="V57" s="37" t="n">
        <v>1140</v>
      </c>
      <c r="W57" s="37" t="n">
        <v>1549</v>
      </c>
      <c r="X57" s="37" t="n">
        <v>1583</v>
      </c>
      <c r="Y57" s="37" t="n">
        <v>1329</v>
      </c>
      <c r="Z57" s="38" t="n">
        <v>1010</v>
      </c>
      <c r="AA57" s="39" t="n">
        <v>0</v>
      </c>
      <c r="AB57" s="40" t="n">
        <v>11114</v>
      </c>
    </row>
    <row r="58" customFormat="false" ht="13.5" hidden="false" customHeight="false" outlineLevel="0" collapsed="false">
      <c r="A58" s="22" t="s">
        <v>10</v>
      </c>
      <c r="B58" s="61" t="n">
        <v>4151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120</v>
      </c>
      <c r="R58" s="24" t="n">
        <v>77</v>
      </c>
      <c r="S58" s="24" t="n">
        <v>120</v>
      </c>
      <c r="T58" s="24" t="n">
        <v>120</v>
      </c>
      <c r="U58" s="24" t="n">
        <v>134</v>
      </c>
      <c r="V58" s="24" t="n">
        <v>120</v>
      </c>
      <c r="W58" s="24" t="n">
        <v>240</v>
      </c>
      <c r="X58" s="24" t="n">
        <v>229</v>
      </c>
      <c r="Y58" s="24" t="n">
        <v>120</v>
      </c>
      <c r="Z58" s="25" t="n">
        <v>12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51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5</v>
      </c>
      <c r="U59" s="30" t="n">
        <v>80</v>
      </c>
      <c r="V59" s="30" t="n">
        <v>105</v>
      </c>
      <c r="W59" s="30" t="n">
        <v>105</v>
      </c>
      <c r="X59" s="30" t="n">
        <v>105</v>
      </c>
      <c r="Y59" s="30" t="n">
        <v>80</v>
      </c>
      <c r="Z59" s="31" t="n">
        <v>80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51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50</v>
      </c>
      <c r="Y60" s="30" t="n">
        <v>50</v>
      </c>
      <c r="Z60" s="31" t="n">
        <v>30</v>
      </c>
      <c r="AA60" s="32"/>
      <c r="AB60" s="33" t="n">
        <v>460</v>
      </c>
    </row>
    <row r="61" customFormat="false" ht="12.75" hidden="false" customHeight="false" outlineLevel="0" collapsed="false">
      <c r="A61" s="28" t="s">
        <v>13</v>
      </c>
      <c r="B61" s="62" t="n">
        <v>41513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16</v>
      </c>
      <c r="O61" s="30" t="n">
        <v>104</v>
      </c>
      <c r="P61" s="30" t="n">
        <v>200</v>
      </c>
      <c r="Q61" s="30" t="n">
        <v>16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40</v>
      </c>
      <c r="W61" s="30" t="n">
        <v>399</v>
      </c>
      <c r="X61" s="30" t="n">
        <v>331</v>
      </c>
      <c r="Y61" s="30" t="n">
        <v>200</v>
      </c>
      <c r="Z61" s="31" t="n">
        <v>200</v>
      </c>
      <c r="AA61" s="32"/>
      <c r="AB61" s="33" t="n">
        <v>3050</v>
      </c>
    </row>
    <row r="62" customFormat="false" ht="12.75" hidden="false" customHeight="false" outlineLevel="0" collapsed="false">
      <c r="A62" s="28" t="s">
        <v>14</v>
      </c>
      <c r="B62" s="62" t="n">
        <v>41513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109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1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51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5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51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8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51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50</v>
      </c>
      <c r="X65" s="30" t="n">
        <v>100</v>
      </c>
      <c r="Y65" s="30" t="n">
        <v>0</v>
      </c>
      <c r="Z65" s="31" t="n">
        <v>0</v>
      </c>
      <c r="AA65" s="32"/>
      <c r="AB65" s="33" t="n">
        <v>350</v>
      </c>
    </row>
    <row r="66" customFormat="false" ht="12.75" hidden="false" customHeight="false" outlineLevel="0" collapsed="false">
      <c r="A66" s="28" t="s">
        <v>18</v>
      </c>
      <c r="B66" s="62" t="n">
        <v>4151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3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51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1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0</v>
      </c>
      <c r="X68" s="30" t="n">
        <v>126</v>
      </c>
      <c r="Y68" s="30" t="n">
        <v>126</v>
      </c>
      <c r="Z68" s="31" t="n">
        <v>126</v>
      </c>
      <c r="AA68" s="32"/>
      <c r="AB68" s="33" t="n">
        <v>750</v>
      </c>
    </row>
    <row r="69" customFormat="false" ht="12.75" hidden="false" customHeight="false" outlineLevel="0" collapsed="false">
      <c r="A69" s="28" t="s">
        <v>21</v>
      </c>
      <c r="B69" s="62" t="n">
        <v>4151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0</v>
      </c>
      <c r="X69" s="30" t="n">
        <v>0</v>
      </c>
      <c r="Y69" s="30" t="n">
        <v>0</v>
      </c>
      <c r="Z69" s="31" t="n">
        <v>0</v>
      </c>
      <c r="AA69" s="32"/>
      <c r="AB69" s="33" t="n">
        <v>120</v>
      </c>
    </row>
    <row r="70" customFormat="false" ht="12.75" hidden="false" customHeight="false" outlineLevel="0" collapsed="false">
      <c r="A70" s="28" t="s">
        <v>22</v>
      </c>
      <c r="B70" s="62" t="n">
        <v>4151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51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1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38</v>
      </c>
      <c r="AA72" s="32"/>
      <c r="AB72" s="33" t="n">
        <v>722</v>
      </c>
    </row>
    <row r="73" customFormat="false" ht="12.75" hidden="false" customHeight="false" outlineLevel="0" collapsed="false">
      <c r="A73" s="34" t="s">
        <v>25</v>
      </c>
      <c r="B73" s="63" t="n">
        <v>4151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1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8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14</v>
      </c>
      <c r="J75" s="37" t="n">
        <v>174</v>
      </c>
      <c r="K75" s="37" t="n">
        <v>174</v>
      </c>
      <c r="L75" s="37" t="n">
        <v>214</v>
      </c>
      <c r="M75" s="37" t="n">
        <v>224</v>
      </c>
      <c r="N75" s="37" t="n">
        <v>305</v>
      </c>
      <c r="O75" s="37" t="n">
        <v>373</v>
      </c>
      <c r="P75" s="37" t="n">
        <v>483</v>
      </c>
      <c r="Q75" s="37" t="n">
        <v>474</v>
      </c>
      <c r="R75" s="37" t="n">
        <v>395</v>
      </c>
      <c r="S75" s="37" t="n">
        <v>438</v>
      </c>
      <c r="T75" s="37" t="n">
        <v>613</v>
      </c>
      <c r="U75" s="37" t="n">
        <v>764</v>
      </c>
      <c r="V75" s="37" t="n">
        <v>1170</v>
      </c>
      <c r="W75" s="37" t="n">
        <v>1668</v>
      </c>
      <c r="X75" s="37" t="n">
        <v>1325</v>
      </c>
      <c r="Y75" s="37" t="n">
        <v>935</v>
      </c>
      <c r="Z75" s="38" t="n">
        <v>821</v>
      </c>
      <c r="AA75" s="39" t="n">
        <v>0</v>
      </c>
      <c r="AB75" s="40" t="n">
        <v>11114</v>
      </c>
    </row>
    <row r="76" customFormat="false" ht="13.5" hidden="false" customHeight="false" outlineLevel="0" collapsed="false">
      <c r="A76" s="22" t="s">
        <v>10</v>
      </c>
      <c r="B76" s="61" t="n">
        <v>4151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56</v>
      </c>
      <c r="R76" s="24" t="n">
        <v>50</v>
      </c>
      <c r="S76" s="24" t="n">
        <v>92</v>
      </c>
      <c r="T76" s="24" t="n">
        <v>50</v>
      </c>
      <c r="U76" s="24" t="n">
        <v>120</v>
      </c>
      <c r="V76" s="24" t="n">
        <v>120</v>
      </c>
      <c r="W76" s="24" t="n">
        <v>240</v>
      </c>
      <c r="X76" s="24" t="n">
        <v>120</v>
      </c>
      <c r="Y76" s="24" t="n">
        <v>120</v>
      </c>
      <c r="Z76" s="25" t="n">
        <v>92</v>
      </c>
      <c r="AA76" s="26"/>
      <c r="AB76" s="27" t="n">
        <v>1300</v>
      </c>
    </row>
    <row r="77" customFormat="false" ht="12.75" hidden="false" customHeight="false" outlineLevel="0" collapsed="false">
      <c r="A77" s="28" t="s">
        <v>11</v>
      </c>
      <c r="B77" s="62" t="n">
        <v>41514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80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51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50</v>
      </c>
      <c r="Y78" s="30" t="n">
        <v>50</v>
      </c>
      <c r="Z78" s="31" t="n">
        <v>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514</v>
      </c>
      <c r="C79" s="29" t="n">
        <v>2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130</v>
      </c>
      <c r="O79" s="30" t="n">
        <v>100</v>
      </c>
      <c r="P79" s="30" t="n">
        <v>100</v>
      </c>
      <c r="Q79" s="30" t="n">
        <v>200</v>
      </c>
      <c r="R79" s="30" t="n">
        <v>200</v>
      </c>
      <c r="S79" s="30" t="n">
        <v>200</v>
      </c>
      <c r="T79" s="30" t="n">
        <v>182</v>
      </c>
      <c r="U79" s="30" t="n">
        <v>214</v>
      </c>
      <c r="V79" s="30" t="n">
        <v>200</v>
      </c>
      <c r="W79" s="30" t="n">
        <v>224</v>
      </c>
      <c r="X79" s="30" t="n">
        <v>200</v>
      </c>
      <c r="Y79" s="30" t="n">
        <v>200</v>
      </c>
      <c r="Z79" s="31" t="n">
        <v>200</v>
      </c>
      <c r="AA79" s="32"/>
      <c r="AB79" s="33" t="n">
        <v>3050</v>
      </c>
    </row>
    <row r="80" customFormat="false" ht="12.75" hidden="false" customHeight="false" outlineLevel="0" collapsed="false">
      <c r="A80" s="28" t="s">
        <v>14</v>
      </c>
      <c r="B80" s="62" t="n">
        <v>41514</v>
      </c>
      <c r="C80" s="29" t="n">
        <v>125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96</v>
      </c>
      <c r="W80" s="30" t="n">
        <v>160</v>
      </c>
      <c r="X80" s="30" t="n">
        <v>156</v>
      </c>
      <c r="Y80" s="30" t="n">
        <v>123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51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5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51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51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350</v>
      </c>
    </row>
    <row r="84" customFormat="false" ht="12.75" hidden="false" customHeight="false" outlineLevel="0" collapsed="false">
      <c r="A84" s="28" t="s">
        <v>18</v>
      </c>
      <c r="B84" s="62" t="n">
        <v>4151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4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51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2</v>
      </c>
      <c r="W85" s="30" t="n">
        <v>109</v>
      </c>
      <c r="X85" s="30" t="n">
        <v>126</v>
      </c>
      <c r="Y85" s="30" t="n">
        <v>0</v>
      </c>
      <c r="Z85" s="31" t="n">
        <v>0</v>
      </c>
      <c r="AA85" s="32"/>
      <c r="AB85" s="33" t="n">
        <v>327</v>
      </c>
    </row>
    <row r="86" customFormat="false" ht="12.75" hidden="false" customHeight="false" outlineLevel="0" collapsed="false">
      <c r="A86" s="28" t="s">
        <v>20</v>
      </c>
      <c r="B86" s="62" t="n">
        <v>4151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92</v>
      </c>
      <c r="W86" s="30" t="n">
        <v>109</v>
      </c>
      <c r="X86" s="30" t="n">
        <v>126</v>
      </c>
      <c r="Y86" s="30" t="n">
        <v>0</v>
      </c>
      <c r="Z86" s="31" t="n">
        <v>0</v>
      </c>
      <c r="AA86" s="32"/>
      <c r="AB86" s="33" t="n">
        <v>327</v>
      </c>
    </row>
    <row r="87" customFormat="false" ht="12.75" hidden="false" customHeight="false" outlineLevel="0" collapsed="false">
      <c r="A87" s="28" t="s">
        <v>21</v>
      </c>
      <c r="B87" s="62" t="n">
        <v>4151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91</v>
      </c>
      <c r="W87" s="30" t="n">
        <v>45</v>
      </c>
      <c r="X87" s="30" t="n">
        <v>0</v>
      </c>
      <c r="Y87" s="30" t="n">
        <v>0</v>
      </c>
      <c r="Z87" s="31" t="n">
        <v>0</v>
      </c>
      <c r="AA87" s="32"/>
      <c r="AB87" s="33" t="n">
        <v>136</v>
      </c>
    </row>
    <row r="88" customFormat="false" ht="12.75" hidden="false" customHeight="false" outlineLevel="0" collapsed="false">
      <c r="A88" s="28" t="s">
        <v>22</v>
      </c>
      <c r="B88" s="62" t="n">
        <v>4151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2.75" hidden="false" customHeight="false" outlineLevel="0" collapsed="false">
      <c r="A89" s="28" t="s">
        <v>23</v>
      </c>
      <c r="B89" s="62" t="n">
        <v>4151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1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722</v>
      </c>
    </row>
    <row r="91" customFormat="false" ht="12.75" hidden="false" customHeight="false" outlineLevel="0" collapsed="false">
      <c r="A91" s="34" t="s">
        <v>25</v>
      </c>
      <c r="B91" s="63" t="n">
        <v>4151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1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76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14</v>
      </c>
      <c r="J93" s="37" t="n">
        <v>174</v>
      </c>
      <c r="K93" s="37" t="n">
        <v>354</v>
      </c>
      <c r="L93" s="37" t="n">
        <v>494</v>
      </c>
      <c r="M93" s="37" t="n">
        <v>504</v>
      </c>
      <c r="N93" s="37" t="n">
        <v>399</v>
      </c>
      <c r="O93" s="37" t="n">
        <v>369</v>
      </c>
      <c r="P93" s="37" t="n">
        <v>474</v>
      </c>
      <c r="Q93" s="37" t="n">
        <v>450</v>
      </c>
      <c r="R93" s="37" t="n">
        <v>368</v>
      </c>
      <c r="S93" s="37" t="n">
        <v>410</v>
      </c>
      <c r="T93" s="37" t="n">
        <v>350</v>
      </c>
      <c r="U93" s="37" t="n">
        <v>632</v>
      </c>
      <c r="V93" s="37" t="n">
        <v>1015</v>
      </c>
      <c r="W93" s="37" t="n">
        <v>1412</v>
      </c>
      <c r="X93" s="37" t="n">
        <v>1336</v>
      </c>
      <c r="Y93" s="37" t="n">
        <v>847</v>
      </c>
      <c r="Z93" s="38" t="n">
        <v>486</v>
      </c>
      <c r="AA93" s="39" t="n">
        <v>0</v>
      </c>
      <c r="AB93" s="40" t="n">
        <v>10828</v>
      </c>
    </row>
    <row r="94" customFormat="false" ht="13.5" hidden="false" customHeight="false" outlineLevel="0" collapsed="false">
      <c r="A94" s="22" t="s">
        <v>10</v>
      </c>
      <c r="B94" s="61" t="n">
        <v>4151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120</v>
      </c>
      <c r="R94" s="24" t="n">
        <v>120</v>
      </c>
      <c r="S94" s="24" t="n">
        <v>50</v>
      </c>
      <c r="T94" s="24" t="n">
        <v>120</v>
      </c>
      <c r="U94" s="24" t="n">
        <v>153</v>
      </c>
      <c r="V94" s="24" t="n">
        <v>188</v>
      </c>
      <c r="W94" s="24" t="n">
        <v>240</v>
      </c>
      <c r="X94" s="24" t="n">
        <v>189</v>
      </c>
      <c r="Y94" s="24" t="n">
        <v>120</v>
      </c>
      <c r="Z94" s="25" t="n">
        <v>0</v>
      </c>
      <c r="AA94" s="26"/>
      <c r="AB94" s="27" t="n">
        <v>1300</v>
      </c>
    </row>
    <row r="95" customFormat="false" ht="12.75" hidden="false" customHeight="false" outlineLevel="0" collapsed="false">
      <c r="A95" s="28" t="s">
        <v>11</v>
      </c>
      <c r="B95" s="62" t="n">
        <v>4151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8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51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50</v>
      </c>
      <c r="Y96" s="30" t="n">
        <v>50</v>
      </c>
      <c r="Z96" s="31" t="n">
        <v>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515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59</v>
      </c>
      <c r="N97" s="30" t="n">
        <v>100</v>
      </c>
      <c r="O97" s="30" t="n">
        <v>148</v>
      </c>
      <c r="P97" s="30" t="n">
        <v>100</v>
      </c>
      <c r="Q97" s="30" t="n">
        <v>1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399</v>
      </c>
      <c r="W97" s="30" t="n">
        <v>399</v>
      </c>
      <c r="X97" s="30" t="n">
        <v>245</v>
      </c>
      <c r="Y97" s="30" t="n">
        <v>200</v>
      </c>
      <c r="Z97" s="31" t="n">
        <v>200</v>
      </c>
      <c r="AA97" s="32"/>
      <c r="AB97" s="33" t="n">
        <v>3050</v>
      </c>
    </row>
    <row r="98" customFormat="false" ht="12.75" hidden="false" customHeight="false" outlineLevel="0" collapsed="false">
      <c r="A98" s="28" t="s">
        <v>14</v>
      </c>
      <c r="B98" s="62" t="n">
        <v>41515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27</v>
      </c>
      <c r="M98" s="30" t="n">
        <v>40</v>
      </c>
      <c r="N98" s="30" t="n">
        <v>75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206</v>
      </c>
      <c r="X98" s="30" t="n">
        <v>160</v>
      </c>
      <c r="Y98" s="30" t="n">
        <v>160</v>
      </c>
      <c r="Z98" s="31" t="n">
        <v>152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51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5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51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0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51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350</v>
      </c>
    </row>
    <row r="102" customFormat="false" ht="12.75" hidden="false" customHeight="false" outlineLevel="0" collapsed="false">
      <c r="A102" s="28" t="s">
        <v>18</v>
      </c>
      <c r="B102" s="62" t="n">
        <v>4151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4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51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8</v>
      </c>
      <c r="Y103" s="30" t="n">
        <v>45</v>
      </c>
      <c r="Z103" s="31" t="n">
        <v>0</v>
      </c>
      <c r="AA103" s="32"/>
      <c r="AB103" s="33" t="n">
        <v>269</v>
      </c>
    </row>
    <row r="104" customFormat="false" ht="12.75" hidden="false" customHeight="false" outlineLevel="0" collapsed="false">
      <c r="A104" s="28" t="s">
        <v>20</v>
      </c>
      <c r="B104" s="62" t="n">
        <v>4151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1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98</v>
      </c>
      <c r="Y105" s="30" t="n">
        <v>45</v>
      </c>
      <c r="Z105" s="31" t="n">
        <v>0</v>
      </c>
      <c r="AA105" s="32"/>
      <c r="AB105" s="33" t="n">
        <v>521</v>
      </c>
    </row>
    <row r="106" customFormat="false" ht="12.75" hidden="false" customHeight="false" outlineLevel="0" collapsed="false">
      <c r="A106" s="28" t="s">
        <v>22</v>
      </c>
      <c r="B106" s="62" t="n">
        <v>4151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51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1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38</v>
      </c>
      <c r="Y108" s="30" t="n">
        <v>38</v>
      </c>
      <c r="Z108" s="31" t="n">
        <v>38</v>
      </c>
      <c r="AA108" s="32"/>
      <c r="AB108" s="33" t="n">
        <v>722</v>
      </c>
    </row>
    <row r="109" customFormat="false" ht="12.75" hidden="false" customHeight="false" outlineLevel="0" collapsed="false">
      <c r="A109" s="34" t="s">
        <v>25</v>
      </c>
      <c r="B109" s="63" t="n">
        <v>4151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1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14</v>
      </c>
      <c r="J111" s="37" t="n">
        <v>174</v>
      </c>
      <c r="K111" s="37" t="n">
        <v>174</v>
      </c>
      <c r="L111" s="37" t="n">
        <v>341</v>
      </c>
      <c r="M111" s="37" t="n">
        <v>323</v>
      </c>
      <c r="N111" s="37" t="n">
        <v>364</v>
      </c>
      <c r="O111" s="37" t="n">
        <v>417</v>
      </c>
      <c r="P111" s="37" t="n">
        <v>354</v>
      </c>
      <c r="Q111" s="37" t="n">
        <v>414</v>
      </c>
      <c r="R111" s="37" t="n">
        <v>438</v>
      </c>
      <c r="S111" s="37" t="n">
        <v>368</v>
      </c>
      <c r="T111" s="37" t="n">
        <v>438</v>
      </c>
      <c r="U111" s="37" t="n">
        <v>832</v>
      </c>
      <c r="V111" s="37" t="n">
        <v>1222</v>
      </c>
      <c r="W111" s="37" t="n">
        <v>1622</v>
      </c>
      <c r="X111" s="37" t="n">
        <v>1398</v>
      </c>
      <c r="Y111" s="37" t="n">
        <v>919</v>
      </c>
      <c r="Z111" s="38" t="n">
        <v>546</v>
      </c>
      <c r="AA111" s="39" t="n">
        <v>0</v>
      </c>
      <c r="AB111" s="40" t="n">
        <v>10828</v>
      </c>
    </row>
    <row r="112" customFormat="false" ht="13.5" hidden="false" customHeight="false" outlineLevel="0" collapsed="false">
      <c r="A112" s="22" t="s">
        <v>10</v>
      </c>
      <c r="B112" s="61" t="n">
        <v>41516</v>
      </c>
      <c r="C112" s="23" t="n">
        <v>107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240</v>
      </c>
      <c r="X112" s="24" t="n">
        <v>233</v>
      </c>
      <c r="Y112" s="24" t="n">
        <v>120</v>
      </c>
      <c r="Z112" s="25" t="n">
        <v>120</v>
      </c>
      <c r="AA112" s="26"/>
      <c r="AB112" s="27" t="n">
        <v>1300</v>
      </c>
    </row>
    <row r="113" customFormat="false" ht="12.75" hidden="false" customHeight="false" outlineLevel="0" collapsed="false">
      <c r="A113" s="28" t="s">
        <v>11</v>
      </c>
      <c r="B113" s="62" t="n">
        <v>4151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7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51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50</v>
      </c>
      <c r="Y114" s="30" t="n">
        <v>50</v>
      </c>
      <c r="Z114" s="31" t="n">
        <v>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516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72</v>
      </c>
      <c r="O115" s="30" t="n">
        <v>130</v>
      </c>
      <c r="P115" s="30" t="n">
        <v>111</v>
      </c>
      <c r="Q115" s="30" t="n">
        <v>185</v>
      </c>
      <c r="R115" s="30" t="n">
        <v>200</v>
      </c>
      <c r="S115" s="30" t="n">
        <v>200</v>
      </c>
      <c r="T115" s="30" t="n">
        <v>200</v>
      </c>
      <c r="U115" s="30" t="n">
        <v>258</v>
      </c>
      <c r="V115" s="30" t="n">
        <v>296</v>
      </c>
      <c r="W115" s="30" t="n">
        <v>399</v>
      </c>
      <c r="X115" s="30" t="n">
        <v>399</v>
      </c>
      <c r="Y115" s="30" t="n">
        <v>200</v>
      </c>
      <c r="Z115" s="31" t="n">
        <v>200</v>
      </c>
      <c r="AA115" s="32"/>
      <c r="AB115" s="33" t="n">
        <v>3050</v>
      </c>
    </row>
    <row r="116" customFormat="false" ht="12.75" hidden="false" customHeight="false" outlineLevel="0" collapsed="false">
      <c r="A116" s="28" t="s">
        <v>14</v>
      </c>
      <c r="B116" s="62" t="n">
        <v>4151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80</v>
      </c>
      <c r="Q116" s="30" t="n">
        <v>80</v>
      </c>
      <c r="R116" s="30" t="n">
        <v>91</v>
      </c>
      <c r="S116" s="30" t="n">
        <v>104</v>
      </c>
      <c r="T116" s="30" t="n">
        <v>160</v>
      </c>
      <c r="U116" s="30" t="n">
        <v>160</v>
      </c>
      <c r="V116" s="30" t="n">
        <v>160</v>
      </c>
      <c r="W116" s="30" t="n">
        <v>305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51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5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51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51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5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50</v>
      </c>
    </row>
    <row r="120" customFormat="false" ht="12.75" hidden="false" customHeight="false" outlineLevel="0" collapsed="false">
      <c r="A120" s="28" t="s">
        <v>18</v>
      </c>
      <c r="B120" s="62" t="n">
        <v>4151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51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7</v>
      </c>
      <c r="U121" s="30" t="n">
        <v>126</v>
      </c>
      <c r="V121" s="30" t="n">
        <v>126</v>
      </c>
      <c r="W121" s="30" t="n">
        <v>90</v>
      </c>
      <c r="X121" s="30" t="n">
        <v>126</v>
      </c>
      <c r="Y121" s="30" t="n">
        <v>126</v>
      </c>
      <c r="Z121" s="31" t="n">
        <v>0</v>
      </c>
      <c r="AA121" s="32"/>
      <c r="AB121" s="33" t="n">
        <v>711</v>
      </c>
    </row>
    <row r="122" customFormat="false" ht="12.75" hidden="false" customHeight="false" outlineLevel="0" collapsed="false">
      <c r="A122" s="28" t="s">
        <v>20</v>
      </c>
      <c r="B122" s="62" t="n">
        <v>4151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40</v>
      </c>
      <c r="X122" s="30" t="n">
        <v>0</v>
      </c>
      <c r="Y122" s="30" t="n">
        <v>0</v>
      </c>
      <c r="Z122" s="31" t="n">
        <v>0</v>
      </c>
      <c r="AA122" s="32"/>
      <c r="AB122" s="33" t="n">
        <v>40</v>
      </c>
    </row>
    <row r="123" customFormat="false" ht="12.75" hidden="false" customHeight="false" outlineLevel="0" collapsed="false">
      <c r="A123" s="28" t="s">
        <v>21</v>
      </c>
      <c r="B123" s="62" t="n">
        <v>4151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9</v>
      </c>
      <c r="X123" s="30" t="n">
        <v>0</v>
      </c>
      <c r="Y123" s="30" t="n">
        <v>0</v>
      </c>
      <c r="Z123" s="31" t="n">
        <v>0</v>
      </c>
      <c r="AA123" s="32"/>
      <c r="AB123" s="33" t="n">
        <v>39</v>
      </c>
    </row>
    <row r="124" customFormat="false" ht="12.75" hidden="false" customHeight="false" outlineLevel="0" collapsed="false">
      <c r="A124" s="28" t="s">
        <v>22</v>
      </c>
      <c r="B124" s="62" t="n">
        <v>4151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2.75" hidden="false" customHeight="false" outlineLevel="0" collapsed="false">
      <c r="A125" s="28" t="s">
        <v>23</v>
      </c>
      <c r="B125" s="62" t="n">
        <v>4151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1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722</v>
      </c>
    </row>
    <row r="127" customFormat="false" ht="12.75" hidden="false" customHeight="false" outlineLevel="0" collapsed="false">
      <c r="A127" s="34" t="s">
        <v>25</v>
      </c>
      <c r="B127" s="63" t="n">
        <v>4151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1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13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14</v>
      </c>
      <c r="J129" s="37" t="n">
        <v>174</v>
      </c>
      <c r="K129" s="37" t="n">
        <v>174</v>
      </c>
      <c r="L129" s="37" t="n">
        <v>214</v>
      </c>
      <c r="M129" s="37" t="n">
        <v>224</v>
      </c>
      <c r="N129" s="37" t="n">
        <v>261</v>
      </c>
      <c r="O129" s="37" t="n">
        <v>319</v>
      </c>
      <c r="P129" s="37" t="n">
        <v>365</v>
      </c>
      <c r="Q129" s="37" t="n">
        <v>379</v>
      </c>
      <c r="R129" s="37" t="n">
        <v>329</v>
      </c>
      <c r="S129" s="37" t="n">
        <v>462</v>
      </c>
      <c r="T129" s="37" t="n">
        <v>710</v>
      </c>
      <c r="U129" s="37" t="n">
        <v>857</v>
      </c>
      <c r="V129" s="37" t="n">
        <v>1180</v>
      </c>
      <c r="W129" s="37" t="n">
        <v>1638</v>
      </c>
      <c r="X129" s="37" t="n">
        <v>1397</v>
      </c>
      <c r="Y129" s="37" t="n">
        <v>960</v>
      </c>
      <c r="Z129" s="38" t="n">
        <v>594</v>
      </c>
      <c r="AA129" s="39" t="n">
        <v>0</v>
      </c>
      <c r="AB129" s="40" t="n">
        <v>108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04:58:39Z</dcterms:created>
  <dc:creator>marketoperator1</dc:creator>
  <dc:description/>
  <dc:language>en-US</dc:language>
  <cp:lastModifiedBy>marketoperator1</cp:lastModifiedBy>
  <dcterms:modified xsi:type="dcterms:W3CDTF">2013-08-23T04:58:40Z</dcterms:modified>
  <cp:revision>0</cp:revision>
  <dc:subject/>
  <dc:title/>
</cp:coreProperties>
</file>