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820Mandatory_Waters" sheetId="1" state="visible" r:id="rId2"/>
    <sheet name="2013082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9/08/2013 07:5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60 MWH (420 MWH HTτΔΕΔΥΝ έναντι 360 MWH ΕΠΕαΥΕ) για την κάλυψη αρδευτικών αναγκών.</t>
  </si>
  <si>
    <t xml:space="preserve">Προτάθηκε μείωση απόληψης ενέργειας κατά 266 MWH (2014 MWH HTτΔΕΔΥΝ έναντι 2280 MWH ΕΠΕαΥΕ) λόγω τροποποίησης του προγράμματος άρδευσης από τη Δ/νση Υδάτων Θεσσαλίας (ΔΥ Θεσσαλίας, 2794/155062/16-8-2013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0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12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120</v>
      </c>
      <c r="U5" s="24" t="n">
        <v>200</v>
      </c>
      <c r="V5" s="24" t="n">
        <v>240</v>
      </c>
      <c r="W5" s="24" t="n">
        <v>240</v>
      </c>
      <c r="X5" s="24" t="n">
        <v>240</v>
      </c>
      <c r="Y5" s="24" t="n">
        <v>240</v>
      </c>
      <c r="Z5" s="25" t="n">
        <v>240</v>
      </c>
      <c r="AA5" s="26"/>
      <c r="AB5" s="27" t="n">
        <v>176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157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15</v>
      </c>
      <c r="V6" s="30" t="n">
        <v>128</v>
      </c>
      <c r="W6" s="30" t="n">
        <v>105</v>
      </c>
      <c r="X6" s="30" t="n">
        <v>105</v>
      </c>
      <c r="Y6" s="30" t="n">
        <v>105</v>
      </c>
      <c r="Z6" s="31" t="n">
        <v>105</v>
      </c>
      <c r="AA6" s="32"/>
      <c r="AB6" s="33" t="n">
        <v>82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5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3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630</v>
      </c>
    </row>
    <row r="8" customFormat="false" ht="12.75" hidden="false" customHeight="false" outlineLevel="0" collapsed="false">
      <c r="B8" s="28" t="s">
        <v>13</v>
      </c>
      <c r="C8" s="29" t="n">
        <v>399</v>
      </c>
      <c r="D8" s="30" t="n">
        <v>200</v>
      </c>
      <c r="E8" s="30" t="n">
        <v>143</v>
      </c>
      <c r="F8" s="30" t="n">
        <v>31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99</v>
      </c>
      <c r="O8" s="30" t="n">
        <v>61</v>
      </c>
      <c r="P8" s="30" t="n">
        <v>100</v>
      </c>
      <c r="Q8" s="30" t="n">
        <v>93</v>
      </c>
      <c r="R8" s="30" t="n">
        <v>80</v>
      </c>
      <c r="S8" s="30" t="n">
        <v>137</v>
      </c>
      <c r="T8" s="30" t="n">
        <v>263</v>
      </c>
      <c r="U8" s="30" t="n">
        <v>399</v>
      </c>
      <c r="V8" s="30" t="n">
        <v>399</v>
      </c>
      <c r="W8" s="30" t="n">
        <v>399</v>
      </c>
      <c r="X8" s="30" t="n">
        <v>399</v>
      </c>
      <c r="Y8" s="30" t="n">
        <v>399</v>
      </c>
      <c r="Z8" s="31" t="n">
        <v>399</v>
      </c>
      <c r="AA8" s="32"/>
      <c r="AB8" s="33" t="n">
        <v>40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137</v>
      </c>
      <c r="E9" s="30" t="n">
        <v>8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71</v>
      </c>
      <c r="Q9" s="30" t="n">
        <v>40</v>
      </c>
      <c r="R9" s="30" t="n">
        <v>40</v>
      </c>
      <c r="S9" s="30" t="n">
        <v>54</v>
      </c>
      <c r="T9" s="30" t="n">
        <v>80</v>
      </c>
      <c r="U9" s="30" t="n">
        <v>160</v>
      </c>
      <c r="V9" s="30" t="n">
        <v>218</v>
      </c>
      <c r="W9" s="30" t="n">
        <v>320</v>
      </c>
      <c r="X9" s="30" t="n">
        <v>160</v>
      </c>
      <c r="Y9" s="30" t="n">
        <v>320</v>
      </c>
      <c r="Z9" s="31" t="n">
        <v>160</v>
      </c>
      <c r="AA9" s="32"/>
      <c r="AB9" s="33" t="n">
        <v>2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5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67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15</v>
      </c>
      <c r="Y11" s="30" t="n">
        <v>85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00</v>
      </c>
      <c r="Y12" s="30" t="n">
        <v>50</v>
      </c>
      <c r="Z12" s="31" t="n">
        <v>0</v>
      </c>
      <c r="AA12" s="32"/>
      <c r="AB12" s="33" t="n">
        <v>2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5</v>
      </c>
      <c r="Y13" s="30" t="n">
        <v>0</v>
      </c>
      <c r="Z13" s="31" t="n">
        <v>0</v>
      </c>
      <c r="AA13" s="32"/>
      <c r="AB13" s="33" t="n">
        <v>1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42</v>
      </c>
      <c r="Y14" s="30" t="n">
        <v>0</v>
      </c>
      <c r="Z14" s="31" t="n">
        <v>34</v>
      </c>
      <c r="AA14" s="32"/>
      <c r="AB14" s="33" t="n">
        <v>76</v>
      </c>
    </row>
    <row r="15" customFormat="false" ht="12.75" hidden="false" customHeight="false" outlineLevel="0" collapsed="false">
      <c r="B15" s="28" t="s">
        <v>20</v>
      </c>
      <c r="C15" s="29" t="n">
        <v>44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99</v>
      </c>
      <c r="X15" s="30" t="n">
        <v>90</v>
      </c>
      <c r="Y15" s="30" t="n">
        <v>126</v>
      </c>
      <c r="Z15" s="31" t="n">
        <v>90</v>
      </c>
      <c r="AA15" s="32"/>
      <c r="AB15" s="33" t="n">
        <v>575</v>
      </c>
    </row>
    <row r="16" customFormat="false" ht="12.75" hidden="false" customHeight="false" outlineLevel="0" collapsed="false">
      <c r="B16" s="28" t="s">
        <v>21</v>
      </c>
      <c r="C16" s="29" t="n">
        <v>44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99</v>
      </c>
      <c r="X16" s="30" t="n">
        <v>42</v>
      </c>
      <c r="Y16" s="30" t="n">
        <v>0</v>
      </c>
      <c r="Z16" s="31" t="n">
        <v>34</v>
      </c>
      <c r="AA16" s="32"/>
      <c r="AB16" s="33" t="n">
        <v>219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6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76</v>
      </c>
      <c r="D19" s="30" t="n">
        <v>76</v>
      </c>
      <c r="E19" s="30" t="n">
        <v>76</v>
      </c>
      <c r="F19" s="30" t="n">
        <v>76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28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869</v>
      </c>
      <c r="D22" s="37" t="n">
        <v>559</v>
      </c>
      <c r="E22" s="37" t="n">
        <v>299</v>
      </c>
      <c r="F22" s="37" t="n">
        <v>107</v>
      </c>
      <c r="G22" s="37" t="n">
        <v>76</v>
      </c>
      <c r="H22" s="37" t="n">
        <v>126</v>
      </c>
      <c r="I22" s="37" t="n">
        <v>152</v>
      </c>
      <c r="J22" s="37" t="n">
        <v>152</v>
      </c>
      <c r="K22" s="37" t="n">
        <v>262</v>
      </c>
      <c r="L22" s="37" t="n">
        <v>419</v>
      </c>
      <c r="M22" s="37" t="n">
        <v>262</v>
      </c>
      <c r="N22" s="37" t="n">
        <v>326</v>
      </c>
      <c r="O22" s="37" t="n">
        <v>326</v>
      </c>
      <c r="P22" s="37" t="n">
        <v>421</v>
      </c>
      <c r="Q22" s="37" t="n">
        <v>323</v>
      </c>
      <c r="R22" s="37" t="n">
        <v>234</v>
      </c>
      <c r="S22" s="37" t="n">
        <v>305</v>
      </c>
      <c r="T22" s="37" t="n">
        <v>603</v>
      </c>
      <c r="U22" s="37" t="n">
        <v>1044</v>
      </c>
      <c r="V22" s="37" t="n">
        <v>1311</v>
      </c>
      <c r="W22" s="37" t="n">
        <v>1637</v>
      </c>
      <c r="X22" s="37" t="n">
        <v>1658</v>
      </c>
      <c r="Y22" s="37" t="n">
        <v>1650</v>
      </c>
      <c r="Z22" s="38" t="n">
        <v>1327</v>
      </c>
      <c r="AA22" s="39" t="n">
        <v>0</v>
      </c>
      <c r="AB22" s="40" t="n">
        <v>1444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12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120</v>
      </c>
      <c r="U25" s="24" t="n">
        <v>200</v>
      </c>
      <c r="V25" s="24" t="n">
        <v>240</v>
      </c>
      <c r="W25" s="24" t="n">
        <v>240</v>
      </c>
      <c r="X25" s="24" t="n">
        <v>240</v>
      </c>
      <c r="Y25" s="24" t="n">
        <v>240</v>
      </c>
      <c r="Z25" s="25" t="n">
        <v>240</v>
      </c>
      <c r="AA25" s="26"/>
      <c r="AB25" s="44" t="n">
        <v>176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157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15</v>
      </c>
      <c r="V26" s="30" t="n">
        <v>128</v>
      </c>
      <c r="W26" s="30" t="n">
        <v>105</v>
      </c>
      <c r="X26" s="30" t="n">
        <v>105</v>
      </c>
      <c r="Y26" s="30" t="n">
        <v>105</v>
      </c>
      <c r="Z26" s="31" t="n">
        <v>105</v>
      </c>
      <c r="AA26" s="32"/>
      <c r="AB26" s="45" t="n">
        <v>82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3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630</v>
      </c>
    </row>
    <row r="28" customFormat="false" ht="12.75" hidden="false" customHeight="false" outlineLevel="0" collapsed="false">
      <c r="B28" s="28" t="s">
        <v>13</v>
      </c>
      <c r="C28" s="29" t="n">
        <v>399</v>
      </c>
      <c r="D28" s="30" t="n">
        <v>200</v>
      </c>
      <c r="E28" s="30" t="n">
        <v>143</v>
      </c>
      <c r="F28" s="30" t="n">
        <v>31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99</v>
      </c>
      <c r="O28" s="30" t="n">
        <v>61</v>
      </c>
      <c r="P28" s="30" t="n">
        <v>100</v>
      </c>
      <c r="Q28" s="30" t="n">
        <v>93</v>
      </c>
      <c r="R28" s="30" t="n">
        <v>80</v>
      </c>
      <c r="S28" s="30" t="n">
        <v>137</v>
      </c>
      <c r="T28" s="30" t="n">
        <v>263</v>
      </c>
      <c r="U28" s="30" t="n">
        <v>399</v>
      </c>
      <c r="V28" s="30" t="n">
        <v>399</v>
      </c>
      <c r="W28" s="30" t="n">
        <v>399</v>
      </c>
      <c r="X28" s="30" t="n">
        <v>399</v>
      </c>
      <c r="Y28" s="30" t="n">
        <v>399</v>
      </c>
      <c r="Z28" s="31" t="n">
        <v>399</v>
      </c>
      <c r="AA28" s="32"/>
      <c r="AB28" s="45" t="n">
        <v>40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137</v>
      </c>
      <c r="E29" s="30" t="n">
        <v>8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71</v>
      </c>
      <c r="Q29" s="30" t="n">
        <v>40</v>
      </c>
      <c r="R29" s="30" t="n">
        <v>40</v>
      </c>
      <c r="S29" s="30" t="n">
        <v>54</v>
      </c>
      <c r="T29" s="30" t="n">
        <v>80</v>
      </c>
      <c r="U29" s="30" t="n">
        <v>160</v>
      </c>
      <c r="V29" s="30" t="n">
        <v>218</v>
      </c>
      <c r="W29" s="30" t="n">
        <v>320</v>
      </c>
      <c r="X29" s="30" t="n">
        <v>160</v>
      </c>
      <c r="Y29" s="30" t="n">
        <v>320</v>
      </c>
      <c r="Z29" s="31" t="n">
        <v>160</v>
      </c>
      <c r="AA29" s="32"/>
      <c r="AB29" s="45" t="n">
        <v>2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5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67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15</v>
      </c>
      <c r="Y31" s="30" t="n">
        <v>85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100</v>
      </c>
      <c r="Y32" s="30" t="n">
        <v>50</v>
      </c>
      <c r="Z32" s="31" t="n">
        <v>0</v>
      </c>
      <c r="AA32" s="32"/>
      <c r="AB32" s="45" t="n">
        <v>2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5</v>
      </c>
      <c r="Y33" s="30" t="n">
        <v>0</v>
      </c>
      <c r="Z33" s="31" t="n">
        <v>0</v>
      </c>
      <c r="AA33" s="32"/>
      <c r="AB33" s="45" t="n">
        <v>1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42</v>
      </c>
      <c r="Y34" s="30" t="n">
        <v>0</v>
      </c>
      <c r="Z34" s="31" t="n">
        <v>34</v>
      </c>
      <c r="AA34" s="32"/>
      <c r="AB34" s="45" t="n">
        <v>76</v>
      </c>
    </row>
    <row r="35" customFormat="false" ht="12.75" hidden="false" customHeight="false" outlineLevel="0" collapsed="false">
      <c r="B35" s="28" t="s">
        <v>20</v>
      </c>
      <c r="C35" s="29" t="n">
        <v>44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99</v>
      </c>
      <c r="X35" s="30" t="n">
        <v>42</v>
      </c>
      <c r="Y35" s="30" t="n">
        <v>0</v>
      </c>
      <c r="Z35" s="31" t="n">
        <v>34</v>
      </c>
      <c r="AA35" s="32"/>
      <c r="AB35" s="45" t="n">
        <v>219</v>
      </c>
    </row>
    <row r="36" customFormat="false" ht="12.75" hidden="false" customHeight="false" outlineLevel="0" collapsed="false">
      <c r="B36" s="28" t="s">
        <v>21</v>
      </c>
      <c r="C36" s="29" t="n">
        <v>44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26</v>
      </c>
      <c r="W36" s="30" t="n">
        <v>99</v>
      </c>
      <c r="X36" s="30" t="n">
        <v>90</v>
      </c>
      <c r="Y36" s="30" t="n">
        <v>126</v>
      </c>
      <c r="Z36" s="31" t="n">
        <v>90</v>
      </c>
      <c r="AA36" s="32"/>
      <c r="AB36" s="45" t="n">
        <v>575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6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76</v>
      </c>
      <c r="D39" s="30" t="n">
        <v>76</v>
      </c>
      <c r="E39" s="30" t="n">
        <v>76</v>
      </c>
      <c r="F39" s="30" t="n">
        <v>76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76</v>
      </c>
      <c r="AA39" s="32"/>
      <c r="AB39" s="45" t="n">
        <v>2014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869</v>
      </c>
      <c r="D42" s="37" t="n">
        <v>559</v>
      </c>
      <c r="E42" s="37" t="n">
        <v>299</v>
      </c>
      <c r="F42" s="37" t="n">
        <v>107</v>
      </c>
      <c r="G42" s="37" t="n">
        <v>76</v>
      </c>
      <c r="H42" s="37" t="n">
        <v>126</v>
      </c>
      <c r="I42" s="37" t="n">
        <v>152</v>
      </c>
      <c r="J42" s="37" t="n">
        <v>212</v>
      </c>
      <c r="K42" s="37" t="n">
        <v>262</v>
      </c>
      <c r="L42" s="37" t="n">
        <v>419</v>
      </c>
      <c r="M42" s="37" t="n">
        <v>262</v>
      </c>
      <c r="N42" s="37" t="n">
        <v>326</v>
      </c>
      <c r="O42" s="37" t="n">
        <v>288</v>
      </c>
      <c r="P42" s="37" t="n">
        <v>383</v>
      </c>
      <c r="Q42" s="37" t="n">
        <v>285</v>
      </c>
      <c r="R42" s="37" t="n">
        <v>196</v>
      </c>
      <c r="S42" s="37" t="n">
        <v>267</v>
      </c>
      <c r="T42" s="37" t="n">
        <v>565</v>
      </c>
      <c r="U42" s="37" t="n">
        <v>1044</v>
      </c>
      <c r="V42" s="37" t="n">
        <v>1311</v>
      </c>
      <c r="W42" s="37" t="n">
        <v>1637</v>
      </c>
      <c r="X42" s="37" t="n">
        <v>1658</v>
      </c>
      <c r="Y42" s="37" t="n">
        <v>1650</v>
      </c>
      <c r="Z42" s="38" t="n">
        <v>1289</v>
      </c>
      <c r="AA42" s="39" t="n">
        <v>0</v>
      </c>
      <c r="AB42" s="40" t="n">
        <v>1424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 t="s">
        <v>29</v>
      </c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30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0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03</v>
      </c>
      <c r="C4" s="23" t="n">
        <v>228</v>
      </c>
      <c r="D4" s="24" t="n">
        <v>120</v>
      </c>
      <c r="E4" s="24" t="n">
        <v>12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92</v>
      </c>
      <c r="U4" s="24" t="n">
        <v>120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120</v>
      </c>
      <c r="AA4" s="26"/>
      <c r="AB4" s="27" t="n">
        <v>1760</v>
      </c>
    </row>
    <row r="5" customFormat="false" ht="12.75" hidden="false" customHeight="false" outlineLevel="0" collapsed="false">
      <c r="A5" s="28" t="s">
        <v>11</v>
      </c>
      <c r="B5" s="62" t="n">
        <v>41503</v>
      </c>
      <c r="C5" s="29" t="n">
        <v>105</v>
      </c>
      <c r="D5" s="30" t="n">
        <v>105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85</v>
      </c>
      <c r="V5" s="30" t="n">
        <v>105</v>
      </c>
      <c r="W5" s="30" t="n">
        <v>105</v>
      </c>
      <c r="X5" s="30" t="n">
        <v>105</v>
      </c>
      <c r="Y5" s="30" t="n">
        <v>105</v>
      </c>
      <c r="Z5" s="31" t="n">
        <v>105</v>
      </c>
      <c r="AA5" s="32"/>
      <c r="AB5" s="33" t="n">
        <v>820</v>
      </c>
    </row>
    <row r="6" customFormat="false" ht="12.75" hidden="false" customHeight="false" outlineLevel="0" collapsed="false">
      <c r="A6" s="28" t="s">
        <v>12</v>
      </c>
      <c r="B6" s="62" t="n">
        <v>4150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30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630</v>
      </c>
    </row>
    <row r="7" customFormat="false" ht="12.75" hidden="false" customHeight="false" outlineLevel="0" collapsed="false">
      <c r="A7" s="28" t="s">
        <v>13</v>
      </c>
      <c r="B7" s="62" t="n">
        <v>41503</v>
      </c>
      <c r="C7" s="29" t="n">
        <v>256</v>
      </c>
      <c r="D7" s="30" t="n">
        <v>200</v>
      </c>
      <c r="E7" s="30" t="n">
        <v>100</v>
      </c>
      <c r="F7" s="30" t="n">
        <v>122</v>
      </c>
      <c r="G7" s="30" t="n">
        <v>95</v>
      </c>
      <c r="H7" s="30" t="n">
        <v>58</v>
      </c>
      <c r="I7" s="30" t="n">
        <v>58</v>
      </c>
      <c r="J7" s="30" t="n">
        <v>58</v>
      </c>
      <c r="K7" s="30" t="n">
        <v>58</v>
      </c>
      <c r="L7" s="30" t="n">
        <v>58</v>
      </c>
      <c r="M7" s="30" t="n">
        <v>58</v>
      </c>
      <c r="N7" s="30" t="n">
        <v>58</v>
      </c>
      <c r="O7" s="30" t="n">
        <v>58</v>
      </c>
      <c r="P7" s="30" t="n">
        <v>58</v>
      </c>
      <c r="Q7" s="30" t="n">
        <v>58</v>
      </c>
      <c r="R7" s="30" t="n">
        <v>58</v>
      </c>
      <c r="S7" s="30" t="n">
        <v>58</v>
      </c>
      <c r="T7" s="30" t="n">
        <v>100</v>
      </c>
      <c r="U7" s="30" t="n">
        <v>217</v>
      </c>
      <c r="V7" s="30" t="n">
        <v>307</v>
      </c>
      <c r="W7" s="30" t="n">
        <v>266</v>
      </c>
      <c r="X7" s="30" t="n">
        <v>241</v>
      </c>
      <c r="Y7" s="30" t="n">
        <v>200</v>
      </c>
      <c r="Z7" s="31" t="n">
        <v>200</v>
      </c>
      <c r="AA7" s="32"/>
      <c r="AB7" s="33" t="n">
        <v>3000</v>
      </c>
    </row>
    <row r="8" customFormat="false" ht="12.75" hidden="false" customHeight="false" outlineLevel="0" collapsed="false">
      <c r="A8" s="28" t="s">
        <v>14</v>
      </c>
      <c r="B8" s="62" t="n">
        <v>41503</v>
      </c>
      <c r="C8" s="29" t="n">
        <v>160</v>
      </c>
      <c r="D8" s="30" t="n">
        <v>160</v>
      </c>
      <c r="E8" s="30" t="n">
        <v>150</v>
      </c>
      <c r="F8" s="30" t="n">
        <v>8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160</v>
      </c>
      <c r="W8" s="30" t="n">
        <v>252</v>
      </c>
      <c r="X8" s="30" t="n">
        <v>320</v>
      </c>
      <c r="Y8" s="30" t="n">
        <v>318</v>
      </c>
      <c r="Z8" s="31" t="n">
        <v>160</v>
      </c>
      <c r="AA8" s="32"/>
      <c r="AB8" s="33" t="n">
        <v>2000</v>
      </c>
    </row>
    <row r="9" customFormat="false" ht="12.75" hidden="false" customHeight="false" outlineLevel="0" collapsed="false">
      <c r="A9" s="28" t="s">
        <v>15</v>
      </c>
      <c r="B9" s="62" t="n">
        <v>4150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5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675</v>
      </c>
    </row>
    <row r="10" customFormat="false" ht="12.75" hidden="false" customHeight="false" outlineLevel="0" collapsed="false">
      <c r="A10" s="28" t="s">
        <v>16</v>
      </c>
      <c r="B10" s="62" t="n">
        <v>4150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0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50</v>
      </c>
      <c r="X11" s="30" t="n">
        <v>100</v>
      </c>
      <c r="Y11" s="30" t="n">
        <v>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50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5</v>
      </c>
      <c r="X12" s="30" t="n">
        <v>0</v>
      </c>
      <c r="Y12" s="30" t="n">
        <v>0</v>
      </c>
      <c r="Z12" s="31" t="n">
        <v>0</v>
      </c>
      <c r="AA12" s="32"/>
      <c r="AB12" s="33" t="n">
        <v>15</v>
      </c>
    </row>
    <row r="13" customFormat="false" ht="12.75" hidden="false" customHeight="false" outlineLevel="0" collapsed="false">
      <c r="A13" s="28" t="s">
        <v>19</v>
      </c>
      <c r="B13" s="62" t="n">
        <v>4150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03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26</v>
      </c>
      <c r="X14" s="30" t="n">
        <v>120</v>
      </c>
      <c r="Y14" s="30" t="n">
        <v>126</v>
      </c>
      <c r="Z14" s="31" t="n">
        <v>126</v>
      </c>
      <c r="AA14" s="32"/>
      <c r="AB14" s="33" t="n">
        <v>750</v>
      </c>
    </row>
    <row r="15" customFormat="false" ht="12.75" hidden="false" customHeight="false" outlineLevel="0" collapsed="false">
      <c r="A15" s="28" t="s">
        <v>21</v>
      </c>
      <c r="B15" s="62" t="n">
        <v>41503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20</v>
      </c>
      <c r="Y15" s="30" t="n">
        <v>0</v>
      </c>
      <c r="Z15" s="31" t="n">
        <v>0</v>
      </c>
      <c r="AA15" s="32"/>
      <c r="AB15" s="33" t="n">
        <v>120</v>
      </c>
    </row>
    <row r="16" customFormat="false" ht="12.75" hidden="false" customHeight="false" outlineLevel="0" collapsed="false">
      <c r="A16" s="28" t="s">
        <v>22</v>
      </c>
      <c r="B16" s="62" t="n">
        <v>41503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68</v>
      </c>
    </row>
    <row r="17" customFormat="false" ht="12.75" hidden="false" customHeight="false" outlineLevel="0" collapsed="false">
      <c r="A17" s="28" t="s">
        <v>23</v>
      </c>
      <c r="B17" s="62" t="n">
        <v>41503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503</v>
      </c>
      <c r="C18" s="29" t="n">
        <v>76</v>
      </c>
      <c r="D18" s="30" t="n">
        <v>76</v>
      </c>
      <c r="E18" s="30" t="n">
        <v>76</v>
      </c>
      <c r="F18" s="30" t="n">
        <v>76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280</v>
      </c>
    </row>
    <row r="19" customFormat="false" ht="12.75" hidden="false" customHeight="false" outlineLevel="0" collapsed="false">
      <c r="A19" s="34" t="s">
        <v>25</v>
      </c>
      <c r="B19" s="63" t="n">
        <v>4150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0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77</v>
      </c>
      <c r="D21" s="37" t="n">
        <v>687</v>
      </c>
      <c r="E21" s="37" t="n">
        <v>446</v>
      </c>
      <c r="F21" s="37" t="n">
        <v>278</v>
      </c>
      <c r="G21" s="37" t="n">
        <v>171</v>
      </c>
      <c r="H21" s="37" t="n">
        <v>184</v>
      </c>
      <c r="I21" s="37" t="n">
        <v>210</v>
      </c>
      <c r="J21" s="37" t="n">
        <v>210</v>
      </c>
      <c r="K21" s="37" t="n">
        <v>320</v>
      </c>
      <c r="L21" s="37" t="n">
        <v>320</v>
      </c>
      <c r="M21" s="37" t="n">
        <v>320</v>
      </c>
      <c r="N21" s="37" t="n">
        <v>285</v>
      </c>
      <c r="O21" s="37" t="n">
        <v>323</v>
      </c>
      <c r="P21" s="37" t="n">
        <v>308</v>
      </c>
      <c r="Q21" s="37" t="n">
        <v>248</v>
      </c>
      <c r="R21" s="37" t="n">
        <v>172</v>
      </c>
      <c r="S21" s="37" t="n">
        <v>172</v>
      </c>
      <c r="T21" s="37" t="n">
        <v>412</v>
      </c>
      <c r="U21" s="37" t="n">
        <v>752</v>
      </c>
      <c r="V21" s="37" t="n">
        <v>1138</v>
      </c>
      <c r="W21" s="37" t="n">
        <v>1429</v>
      </c>
      <c r="X21" s="37" t="n">
        <v>1596</v>
      </c>
      <c r="Y21" s="37" t="n">
        <v>1314</v>
      </c>
      <c r="Z21" s="38" t="n">
        <v>976</v>
      </c>
      <c r="AA21" s="39" t="n">
        <v>0</v>
      </c>
      <c r="AB21" s="40" t="n">
        <v>13248</v>
      </c>
    </row>
    <row r="22" customFormat="false" ht="13.5" hidden="false" customHeight="false" outlineLevel="0" collapsed="false">
      <c r="A22" s="22" t="s">
        <v>10</v>
      </c>
      <c r="B22" s="61" t="n">
        <v>41504</v>
      </c>
      <c r="C22" s="23" t="n">
        <v>200</v>
      </c>
      <c r="D22" s="24" t="n">
        <v>120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240</v>
      </c>
      <c r="W22" s="24" t="n">
        <v>240</v>
      </c>
      <c r="X22" s="24" t="n">
        <v>240</v>
      </c>
      <c r="Y22" s="24" t="n">
        <v>240</v>
      </c>
      <c r="Z22" s="25" t="n">
        <v>240</v>
      </c>
      <c r="AA22" s="26"/>
      <c r="AB22" s="27" t="n">
        <v>1760</v>
      </c>
    </row>
    <row r="23" customFormat="false" ht="12.75" hidden="false" customHeight="false" outlineLevel="0" collapsed="false">
      <c r="A23" s="28" t="s">
        <v>11</v>
      </c>
      <c r="B23" s="62" t="n">
        <v>41504</v>
      </c>
      <c r="C23" s="29" t="n">
        <v>105</v>
      </c>
      <c r="D23" s="30" t="n">
        <v>99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96</v>
      </c>
      <c r="Y23" s="30" t="n">
        <v>105</v>
      </c>
      <c r="Z23" s="31" t="n">
        <v>105</v>
      </c>
      <c r="AA23" s="32"/>
      <c r="AB23" s="33" t="n">
        <v>820</v>
      </c>
    </row>
    <row r="24" customFormat="false" ht="12.75" hidden="false" customHeight="false" outlineLevel="0" collapsed="false">
      <c r="A24" s="28" t="s">
        <v>12</v>
      </c>
      <c r="B24" s="62" t="n">
        <v>4150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30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630</v>
      </c>
    </row>
    <row r="25" customFormat="false" ht="12.75" hidden="false" customHeight="false" outlineLevel="0" collapsed="false">
      <c r="A25" s="28" t="s">
        <v>13</v>
      </c>
      <c r="B25" s="62" t="n">
        <v>41504</v>
      </c>
      <c r="C25" s="29" t="n">
        <v>200</v>
      </c>
      <c r="D25" s="30" t="n">
        <v>200</v>
      </c>
      <c r="E25" s="30" t="n">
        <v>159</v>
      </c>
      <c r="F25" s="30" t="n">
        <v>109</v>
      </c>
      <c r="G25" s="30" t="n">
        <v>78</v>
      </c>
      <c r="H25" s="30" t="n">
        <v>58</v>
      </c>
      <c r="I25" s="30" t="n">
        <v>58</v>
      </c>
      <c r="J25" s="30" t="n">
        <v>58</v>
      </c>
      <c r="K25" s="30" t="n">
        <v>58</v>
      </c>
      <c r="L25" s="30" t="n">
        <v>58</v>
      </c>
      <c r="M25" s="30" t="n">
        <v>58</v>
      </c>
      <c r="N25" s="30" t="n">
        <v>58</v>
      </c>
      <c r="O25" s="30" t="n">
        <v>58</v>
      </c>
      <c r="P25" s="30" t="n">
        <v>58</v>
      </c>
      <c r="Q25" s="30" t="n">
        <v>58</v>
      </c>
      <c r="R25" s="30" t="n">
        <v>58</v>
      </c>
      <c r="S25" s="30" t="n">
        <v>58</v>
      </c>
      <c r="T25" s="30" t="n">
        <v>58</v>
      </c>
      <c r="U25" s="30" t="n">
        <v>115</v>
      </c>
      <c r="V25" s="30" t="n">
        <v>259</v>
      </c>
      <c r="W25" s="30" t="n">
        <v>265</v>
      </c>
      <c r="X25" s="30" t="n">
        <v>321</v>
      </c>
      <c r="Y25" s="30" t="n">
        <v>340</v>
      </c>
      <c r="Z25" s="31" t="n">
        <v>200</v>
      </c>
      <c r="AA25" s="32"/>
      <c r="AB25" s="33" t="n">
        <v>3000</v>
      </c>
    </row>
    <row r="26" customFormat="false" ht="12.75" hidden="false" customHeight="false" outlineLevel="0" collapsed="false">
      <c r="A26" s="28" t="s">
        <v>14</v>
      </c>
      <c r="B26" s="62" t="n">
        <v>41504</v>
      </c>
      <c r="C26" s="29" t="n">
        <v>160</v>
      </c>
      <c r="D26" s="30" t="n">
        <v>160</v>
      </c>
      <c r="E26" s="30" t="n">
        <v>80</v>
      </c>
      <c r="F26" s="30" t="n">
        <v>8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60</v>
      </c>
      <c r="V26" s="30" t="n">
        <v>160</v>
      </c>
      <c r="W26" s="30" t="n">
        <v>320</v>
      </c>
      <c r="X26" s="30" t="n">
        <v>249</v>
      </c>
      <c r="Y26" s="30" t="n">
        <v>320</v>
      </c>
      <c r="Z26" s="31" t="n">
        <v>311</v>
      </c>
      <c r="AA26" s="32"/>
      <c r="AB26" s="33" t="n">
        <v>2000</v>
      </c>
    </row>
    <row r="27" customFormat="false" ht="12.75" hidden="false" customHeight="false" outlineLevel="0" collapsed="false">
      <c r="A27" s="28" t="s">
        <v>15</v>
      </c>
      <c r="B27" s="62" t="n">
        <v>4150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5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675</v>
      </c>
    </row>
    <row r="28" customFormat="false" ht="12.75" hidden="false" customHeight="false" outlineLevel="0" collapsed="false">
      <c r="A28" s="28" t="s">
        <v>16</v>
      </c>
      <c r="B28" s="62" t="n">
        <v>4150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0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50</v>
      </c>
      <c r="Y29" s="30" t="n">
        <v>100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504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5</v>
      </c>
      <c r="Y30" s="30" t="n">
        <v>0</v>
      </c>
      <c r="Z30" s="31" t="n">
        <v>0</v>
      </c>
      <c r="AA30" s="32"/>
      <c r="AB30" s="33" t="n">
        <v>15</v>
      </c>
    </row>
    <row r="31" customFormat="false" ht="12.75" hidden="false" customHeight="false" outlineLevel="0" collapsed="false">
      <c r="A31" s="28" t="s">
        <v>19</v>
      </c>
      <c r="B31" s="62" t="n">
        <v>41504</v>
      </c>
      <c r="C31" s="29" t="n">
        <v>11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6</v>
      </c>
      <c r="X31" s="30" t="n">
        <v>126</v>
      </c>
      <c r="Y31" s="30" t="n">
        <v>90</v>
      </c>
      <c r="Z31" s="31" t="n">
        <v>126</v>
      </c>
      <c r="AA31" s="32"/>
      <c r="AB31" s="33" t="n">
        <v>578</v>
      </c>
    </row>
    <row r="32" customFormat="false" ht="12.75" hidden="false" customHeight="false" outlineLevel="0" collapsed="false">
      <c r="A32" s="28" t="s">
        <v>20</v>
      </c>
      <c r="B32" s="62" t="n">
        <v>4150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126</v>
      </c>
      <c r="Y32" s="30" t="n">
        <v>40</v>
      </c>
      <c r="Z32" s="31" t="n">
        <v>0</v>
      </c>
      <c r="AA32" s="32"/>
      <c r="AB32" s="33" t="n">
        <v>292</v>
      </c>
    </row>
    <row r="33" customFormat="false" ht="12.75" hidden="false" customHeight="false" outlineLevel="0" collapsed="false">
      <c r="A33" s="28" t="s">
        <v>21</v>
      </c>
      <c r="B33" s="62" t="n">
        <v>4150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04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68</v>
      </c>
    </row>
    <row r="35" customFormat="false" ht="12.75" hidden="false" customHeight="false" outlineLevel="0" collapsed="false">
      <c r="A35" s="28" t="s">
        <v>23</v>
      </c>
      <c r="B35" s="62" t="n">
        <v>41504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504</v>
      </c>
      <c r="C36" s="29" t="n">
        <v>76</v>
      </c>
      <c r="D36" s="30" t="n">
        <v>76</v>
      </c>
      <c r="E36" s="30" t="n">
        <v>76</v>
      </c>
      <c r="F36" s="30" t="n">
        <v>76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76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280</v>
      </c>
    </row>
    <row r="37" customFormat="false" ht="12.75" hidden="false" customHeight="false" outlineLevel="0" collapsed="false">
      <c r="A37" s="34" t="s">
        <v>25</v>
      </c>
      <c r="B37" s="63" t="n">
        <v>4150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0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877</v>
      </c>
      <c r="D39" s="37" t="n">
        <v>681</v>
      </c>
      <c r="E39" s="37" t="n">
        <v>435</v>
      </c>
      <c r="F39" s="37" t="n">
        <v>265</v>
      </c>
      <c r="G39" s="37" t="n">
        <v>154</v>
      </c>
      <c r="H39" s="37" t="n">
        <v>184</v>
      </c>
      <c r="I39" s="37" t="n">
        <v>210</v>
      </c>
      <c r="J39" s="37" t="n">
        <v>210</v>
      </c>
      <c r="K39" s="37" t="n">
        <v>320</v>
      </c>
      <c r="L39" s="37" t="n">
        <v>320</v>
      </c>
      <c r="M39" s="37" t="n">
        <v>320</v>
      </c>
      <c r="N39" s="37" t="n">
        <v>285</v>
      </c>
      <c r="O39" s="37" t="n">
        <v>323</v>
      </c>
      <c r="P39" s="37" t="n">
        <v>308</v>
      </c>
      <c r="Q39" s="37" t="n">
        <v>248</v>
      </c>
      <c r="R39" s="37" t="n">
        <v>172</v>
      </c>
      <c r="S39" s="37" t="n">
        <v>172</v>
      </c>
      <c r="T39" s="37" t="n">
        <v>198</v>
      </c>
      <c r="U39" s="37" t="n">
        <v>565</v>
      </c>
      <c r="V39" s="37" t="n">
        <v>964</v>
      </c>
      <c r="W39" s="37" t="n">
        <v>1457</v>
      </c>
      <c r="X39" s="37" t="n">
        <v>1773</v>
      </c>
      <c r="Y39" s="37" t="n">
        <v>1560</v>
      </c>
      <c r="Z39" s="38" t="n">
        <v>1247</v>
      </c>
      <c r="AA39" s="39" t="n">
        <v>0</v>
      </c>
      <c r="AB39" s="40" t="n">
        <v>13248</v>
      </c>
    </row>
    <row r="40" customFormat="false" ht="13.5" hidden="false" customHeight="false" outlineLevel="0" collapsed="false">
      <c r="A40" s="22" t="s">
        <v>10</v>
      </c>
      <c r="B40" s="61" t="n">
        <v>41505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66</v>
      </c>
      <c r="Q40" s="24" t="n">
        <v>91</v>
      </c>
      <c r="R40" s="24" t="n">
        <v>79</v>
      </c>
      <c r="S40" s="24" t="n">
        <v>71</v>
      </c>
      <c r="T40" s="24" t="n">
        <v>120</v>
      </c>
      <c r="U40" s="24" t="n">
        <v>253</v>
      </c>
      <c r="V40" s="24" t="n">
        <v>360</v>
      </c>
      <c r="W40" s="24" t="n">
        <v>360</v>
      </c>
      <c r="X40" s="24" t="n">
        <v>360</v>
      </c>
      <c r="Y40" s="24" t="n">
        <v>360</v>
      </c>
      <c r="Z40" s="25" t="n">
        <v>360</v>
      </c>
      <c r="AA40" s="26"/>
      <c r="AB40" s="27" t="n">
        <v>2600</v>
      </c>
    </row>
    <row r="41" customFormat="false" ht="12.75" hidden="false" customHeight="false" outlineLevel="0" collapsed="false">
      <c r="A41" s="28" t="s">
        <v>11</v>
      </c>
      <c r="B41" s="62" t="n">
        <v>4150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95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200</v>
      </c>
      <c r="X41" s="30" t="n">
        <v>105</v>
      </c>
      <c r="Y41" s="30" t="n">
        <v>105</v>
      </c>
      <c r="Z41" s="31" t="n">
        <v>105</v>
      </c>
      <c r="AA41" s="32"/>
      <c r="AB41" s="33" t="n">
        <v>820</v>
      </c>
    </row>
    <row r="42" customFormat="false" ht="12.75" hidden="false" customHeight="false" outlineLevel="0" collapsed="false">
      <c r="A42" s="28" t="s">
        <v>12</v>
      </c>
      <c r="B42" s="62" t="n">
        <v>4150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3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630</v>
      </c>
    </row>
    <row r="43" customFormat="false" ht="12.75" hidden="false" customHeight="false" outlineLevel="0" collapsed="false">
      <c r="A43" s="28" t="s">
        <v>13</v>
      </c>
      <c r="B43" s="62" t="n">
        <v>41505</v>
      </c>
      <c r="C43" s="29" t="n">
        <v>200</v>
      </c>
      <c r="D43" s="30" t="n">
        <v>94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47</v>
      </c>
      <c r="O43" s="30" t="n">
        <v>110</v>
      </c>
      <c r="P43" s="30" t="n">
        <v>162</v>
      </c>
      <c r="Q43" s="30" t="n">
        <v>200</v>
      </c>
      <c r="R43" s="30" t="n">
        <v>200</v>
      </c>
      <c r="S43" s="30" t="n">
        <v>200</v>
      </c>
      <c r="T43" s="30" t="n">
        <v>393</v>
      </c>
      <c r="U43" s="30" t="n">
        <v>399</v>
      </c>
      <c r="V43" s="30" t="n">
        <v>399</v>
      </c>
      <c r="W43" s="30" t="n">
        <v>399</v>
      </c>
      <c r="X43" s="30" t="n">
        <v>399</v>
      </c>
      <c r="Y43" s="30" t="n">
        <v>399</v>
      </c>
      <c r="Z43" s="31" t="n">
        <v>399</v>
      </c>
      <c r="AA43" s="32"/>
      <c r="AB43" s="33" t="n">
        <v>4000</v>
      </c>
    </row>
    <row r="44" customFormat="false" ht="12.75" hidden="false" customHeight="false" outlineLevel="0" collapsed="false">
      <c r="A44" s="28" t="s">
        <v>14</v>
      </c>
      <c r="B44" s="62" t="n">
        <v>41505</v>
      </c>
      <c r="C44" s="29" t="n">
        <v>52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80</v>
      </c>
      <c r="T44" s="30" t="n">
        <v>108</v>
      </c>
      <c r="U44" s="30" t="n">
        <v>160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320</v>
      </c>
      <c r="AA44" s="32"/>
      <c r="AB44" s="33" t="n">
        <v>2000</v>
      </c>
    </row>
    <row r="45" customFormat="false" ht="12.75" hidden="false" customHeight="false" outlineLevel="0" collapsed="false">
      <c r="A45" s="28" t="s">
        <v>15</v>
      </c>
      <c r="B45" s="62" t="n">
        <v>4150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5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675</v>
      </c>
    </row>
    <row r="46" customFormat="false" ht="12.75" hidden="false" customHeight="false" outlineLevel="0" collapsed="false">
      <c r="A46" s="28" t="s">
        <v>16</v>
      </c>
      <c r="B46" s="62" t="n">
        <v>4150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85</v>
      </c>
      <c r="Y46" s="30" t="n">
        <v>115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50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50</v>
      </c>
      <c r="Y47" s="30" t="n">
        <v>100</v>
      </c>
      <c r="Z47" s="31" t="n">
        <v>0</v>
      </c>
      <c r="AA47" s="32"/>
      <c r="AB47" s="33" t="n">
        <v>250</v>
      </c>
    </row>
    <row r="48" customFormat="false" ht="12.75" hidden="false" customHeight="false" outlineLevel="0" collapsed="false">
      <c r="A48" s="28" t="s">
        <v>18</v>
      </c>
      <c r="B48" s="62" t="n">
        <v>4150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15</v>
      </c>
      <c r="AA48" s="32"/>
      <c r="AB48" s="33" t="n">
        <v>15</v>
      </c>
    </row>
    <row r="49" customFormat="false" ht="12.75" hidden="false" customHeight="false" outlineLevel="0" collapsed="false">
      <c r="A49" s="28" t="s">
        <v>19</v>
      </c>
      <c r="B49" s="62" t="n">
        <v>4150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33</v>
      </c>
      <c r="V49" s="30" t="n">
        <v>43</v>
      </c>
      <c r="W49" s="30" t="n">
        <v>93</v>
      </c>
      <c r="X49" s="30" t="n">
        <v>121</v>
      </c>
      <c r="Y49" s="30" t="n">
        <v>36</v>
      </c>
      <c r="Z49" s="31" t="n">
        <v>0</v>
      </c>
      <c r="AA49" s="32"/>
      <c r="AB49" s="33" t="n">
        <v>326</v>
      </c>
    </row>
    <row r="50" customFormat="false" ht="12.75" hidden="false" customHeight="false" outlineLevel="0" collapsed="false">
      <c r="A50" s="28" t="s">
        <v>20</v>
      </c>
      <c r="B50" s="62" t="n">
        <v>4150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37</v>
      </c>
      <c r="Z50" s="31" t="n">
        <v>0</v>
      </c>
      <c r="AA50" s="32"/>
      <c r="AB50" s="33" t="n">
        <v>37</v>
      </c>
    </row>
    <row r="51" customFormat="false" ht="12.75" hidden="false" customHeight="false" outlineLevel="0" collapsed="false">
      <c r="A51" s="28" t="s">
        <v>21</v>
      </c>
      <c r="B51" s="62" t="n">
        <v>4150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32</v>
      </c>
      <c r="V51" s="30" t="n">
        <v>44</v>
      </c>
      <c r="W51" s="30" t="n">
        <v>94</v>
      </c>
      <c r="X51" s="30" t="n">
        <v>121</v>
      </c>
      <c r="Y51" s="30" t="n">
        <v>90</v>
      </c>
      <c r="Z51" s="31" t="n">
        <v>126</v>
      </c>
      <c r="AA51" s="32"/>
      <c r="AB51" s="33" t="n">
        <v>507</v>
      </c>
    </row>
    <row r="52" customFormat="false" ht="12.75" hidden="false" customHeight="false" outlineLevel="0" collapsed="false">
      <c r="A52" s="28" t="s">
        <v>22</v>
      </c>
      <c r="B52" s="62" t="n">
        <v>41505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68</v>
      </c>
    </row>
    <row r="53" customFormat="false" ht="12.75" hidden="false" customHeight="false" outlineLevel="0" collapsed="false">
      <c r="A53" s="28" t="s">
        <v>23</v>
      </c>
      <c r="B53" s="62" t="n">
        <v>41505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505</v>
      </c>
      <c r="C54" s="29" t="n">
        <v>76</v>
      </c>
      <c r="D54" s="30" t="n">
        <v>76</v>
      </c>
      <c r="E54" s="30" t="n">
        <v>76</v>
      </c>
      <c r="F54" s="30" t="n">
        <v>76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280</v>
      </c>
    </row>
    <row r="55" customFormat="false" ht="12.75" hidden="false" customHeight="false" outlineLevel="0" collapsed="false">
      <c r="A55" s="34" t="s">
        <v>25</v>
      </c>
      <c r="B55" s="63" t="n">
        <v>4150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0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74</v>
      </c>
      <c r="D57" s="37" t="n">
        <v>196</v>
      </c>
      <c r="E57" s="37" t="n">
        <v>76</v>
      </c>
      <c r="F57" s="37" t="n">
        <v>76</v>
      </c>
      <c r="G57" s="37" t="n">
        <v>76</v>
      </c>
      <c r="H57" s="37" t="n">
        <v>126</v>
      </c>
      <c r="I57" s="37" t="n">
        <v>152</v>
      </c>
      <c r="J57" s="37" t="n">
        <v>152</v>
      </c>
      <c r="K57" s="37" t="n">
        <v>262</v>
      </c>
      <c r="L57" s="37" t="n">
        <v>357</v>
      </c>
      <c r="M57" s="37" t="n">
        <v>262</v>
      </c>
      <c r="N57" s="37" t="n">
        <v>274</v>
      </c>
      <c r="O57" s="37" t="n">
        <v>375</v>
      </c>
      <c r="P57" s="37" t="n">
        <v>478</v>
      </c>
      <c r="Q57" s="37" t="n">
        <v>481</v>
      </c>
      <c r="R57" s="37" t="n">
        <v>393</v>
      </c>
      <c r="S57" s="37" t="n">
        <v>465</v>
      </c>
      <c r="T57" s="37" t="n">
        <v>761</v>
      </c>
      <c r="U57" s="37" t="n">
        <v>1152</v>
      </c>
      <c r="V57" s="37" t="n">
        <v>1471</v>
      </c>
      <c r="W57" s="37" t="n">
        <v>1841</v>
      </c>
      <c r="X57" s="37" t="n">
        <v>1911</v>
      </c>
      <c r="Y57" s="37" t="n">
        <v>1887</v>
      </c>
      <c r="Z57" s="38" t="n">
        <v>1590</v>
      </c>
      <c r="AA57" s="39" t="n">
        <v>0</v>
      </c>
      <c r="AB57" s="40" t="n">
        <v>15288</v>
      </c>
    </row>
    <row r="58" customFormat="false" ht="13.5" hidden="false" customHeight="false" outlineLevel="0" collapsed="false">
      <c r="A58" s="22" t="s">
        <v>10</v>
      </c>
      <c r="B58" s="61" t="n">
        <v>41506</v>
      </c>
      <c r="C58" s="23" t="n">
        <v>120</v>
      </c>
      <c r="D58" s="24" t="n">
        <v>12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120</v>
      </c>
      <c r="U58" s="24" t="n">
        <v>200</v>
      </c>
      <c r="V58" s="24" t="n">
        <v>240</v>
      </c>
      <c r="W58" s="24" t="n">
        <v>240</v>
      </c>
      <c r="X58" s="24" t="n">
        <v>240</v>
      </c>
      <c r="Y58" s="24" t="n">
        <v>240</v>
      </c>
      <c r="Z58" s="25" t="n">
        <v>240</v>
      </c>
      <c r="AA58" s="26"/>
      <c r="AB58" s="27" t="n">
        <v>1760</v>
      </c>
    </row>
    <row r="59" customFormat="false" ht="12.75" hidden="false" customHeight="false" outlineLevel="0" collapsed="false">
      <c r="A59" s="28" t="s">
        <v>11</v>
      </c>
      <c r="B59" s="62" t="n">
        <v>4150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157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15</v>
      </c>
      <c r="V59" s="30" t="n">
        <v>128</v>
      </c>
      <c r="W59" s="30" t="n">
        <v>105</v>
      </c>
      <c r="X59" s="30" t="n">
        <v>105</v>
      </c>
      <c r="Y59" s="30" t="n">
        <v>105</v>
      </c>
      <c r="Z59" s="31" t="n">
        <v>105</v>
      </c>
      <c r="AA59" s="32"/>
      <c r="AB59" s="33" t="n">
        <v>820</v>
      </c>
    </row>
    <row r="60" customFormat="false" ht="12.75" hidden="false" customHeight="false" outlineLevel="0" collapsed="false">
      <c r="A60" s="28" t="s">
        <v>12</v>
      </c>
      <c r="B60" s="62" t="n">
        <v>4150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5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3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630</v>
      </c>
    </row>
    <row r="61" customFormat="false" ht="12.75" hidden="false" customHeight="false" outlineLevel="0" collapsed="false">
      <c r="A61" s="28" t="s">
        <v>13</v>
      </c>
      <c r="B61" s="62" t="n">
        <v>41506</v>
      </c>
      <c r="C61" s="29" t="n">
        <v>399</v>
      </c>
      <c r="D61" s="30" t="n">
        <v>200</v>
      </c>
      <c r="E61" s="30" t="n">
        <v>143</v>
      </c>
      <c r="F61" s="30" t="n">
        <v>31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99</v>
      </c>
      <c r="O61" s="30" t="n">
        <v>61</v>
      </c>
      <c r="P61" s="30" t="n">
        <v>100</v>
      </c>
      <c r="Q61" s="30" t="n">
        <v>93</v>
      </c>
      <c r="R61" s="30" t="n">
        <v>80</v>
      </c>
      <c r="S61" s="30" t="n">
        <v>137</v>
      </c>
      <c r="T61" s="30" t="n">
        <v>263</v>
      </c>
      <c r="U61" s="30" t="n">
        <v>399</v>
      </c>
      <c r="V61" s="30" t="n">
        <v>399</v>
      </c>
      <c r="W61" s="30" t="n">
        <v>399</v>
      </c>
      <c r="X61" s="30" t="n">
        <v>399</v>
      </c>
      <c r="Y61" s="30" t="n">
        <v>399</v>
      </c>
      <c r="Z61" s="31" t="n">
        <v>399</v>
      </c>
      <c r="AA61" s="32"/>
      <c r="AB61" s="33" t="n">
        <v>4000</v>
      </c>
    </row>
    <row r="62" customFormat="false" ht="12.75" hidden="false" customHeight="false" outlineLevel="0" collapsed="false">
      <c r="A62" s="28" t="s">
        <v>14</v>
      </c>
      <c r="B62" s="62" t="n">
        <v>41506</v>
      </c>
      <c r="C62" s="29" t="n">
        <v>160</v>
      </c>
      <c r="D62" s="30" t="n">
        <v>137</v>
      </c>
      <c r="E62" s="30" t="n">
        <v>8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71</v>
      </c>
      <c r="Q62" s="30" t="n">
        <v>40</v>
      </c>
      <c r="R62" s="30" t="n">
        <v>40</v>
      </c>
      <c r="S62" s="30" t="n">
        <v>54</v>
      </c>
      <c r="T62" s="30" t="n">
        <v>80</v>
      </c>
      <c r="U62" s="30" t="n">
        <v>160</v>
      </c>
      <c r="V62" s="30" t="n">
        <v>218</v>
      </c>
      <c r="W62" s="30" t="n">
        <v>320</v>
      </c>
      <c r="X62" s="30" t="n">
        <v>160</v>
      </c>
      <c r="Y62" s="30" t="n">
        <v>320</v>
      </c>
      <c r="Z62" s="31" t="n">
        <v>160</v>
      </c>
      <c r="AA62" s="32"/>
      <c r="AB62" s="33" t="n">
        <v>2000</v>
      </c>
    </row>
    <row r="63" customFormat="false" ht="12.75" hidden="false" customHeight="false" outlineLevel="0" collapsed="false">
      <c r="A63" s="28" t="s">
        <v>15</v>
      </c>
      <c r="B63" s="62" t="n">
        <v>4150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5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675</v>
      </c>
    </row>
    <row r="64" customFormat="false" ht="12.75" hidden="false" customHeight="false" outlineLevel="0" collapsed="false">
      <c r="A64" s="28" t="s">
        <v>16</v>
      </c>
      <c r="B64" s="62" t="n">
        <v>4150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15</v>
      </c>
      <c r="Y64" s="30" t="n">
        <v>85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50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50</v>
      </c>
      <c r="Z65" s="31" t="n">
        <v>0</v>
      </c>
      <c r="AA65" s="32"/>
      <c r="AB65" s="33" t="n">
        <v>250</v>
      </c>
    </row>
    <row r="66" customFormat="false" ht="12.75" hidden="false" customHeight="false" outlineLevel="0" collapsed="false">
      <c r="A66" s="28" t="s">
        <v>18</v>
      </c>
      <c r="B66" s="62" t="n">
        <v>4150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5</v>
      </c>
      <c r="Y66" s="30" t="n">
        <v>0</v>
      </c>
      <c r="Z66" s="31" t="n">
        <v>0</v>
      </c>
      <c r="AA66" s="32"/>
      <c r="AB66" s="33" t="n">
        <v>15</v>
      </c>
    </row>
    <row r="67" customFormat="false" ht="12.75" hidden="false" customHeight="false" outlineLevel="0" collapsed="false">
      <c r="A67" s="28" t="s">
        <v>19</v>
      </c>
      <c r="B67" s="62" t="n">
        <v>4150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42</v>
      </c>
      <c r="Y67" s="30" t="n">
        <v>0</v>
      </c>
      <c r="Z67" s="31" t="n">
        <v>34</v>
      </c>
      <c r="AA67" s="32"/>
      <c r="AB67" s="33" t="n">
        <v>76</v>
      </c>
    </row>
    <row r="68" customFormat="false" ht="12.75" hidden="false" customHeight="false" outlineLevel="0" collapsed="false">
      <c r="A68" s="28" t="s">
        <v>20</v>
      </c>
      <c r="B68" s="62" t="n">
        <v>41506</v>
      </c>
      <c r="C68" s="29" t="n">
        <v>44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6</v>
      </c>
      <c r="W68" s="30" t="n">
        <v>99</v>
      </c>
      <c r="X68" s="30" t="n">
        <v>90</v>
      </c>
      <c r="Y68" s="30" t="n">
        <v>126</v>
      </c>
      <c r="Z68" s="31" t="n">
        <v>90</v>
      </c>
      <c r="AA68" s="32"/>
      <c r="AB68" s="33" t="n">
        <v>575</v>
      </c>
    </row>
    <row r="69" customFormat="false" ht="12.75" hidden="false" customHeight="false" outlineLevel="0" collapsed="false">
      <c r="A69" s="28" t="s">
        <v>21</v>
      </c>
      <c r="B69" s="62" t="n">
        <v>41506</v>
      </c>
      <c r="C69" s="29" t="n">
        <v>44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9</v>
      </c>
      <c r="X69" s="30" t="n">
        <v>42</v>
      </c>
      <c r="Y69" s="30" t="n">
        <v>0</v>
      </c>
      <c r="Z69" s="31" t="n">
        <v>34</v>
      </c>
      <c r="AA69" s="32"/>
      <c r="AB69" s="33" t="n">
        <v>219</v>
      </c>
    </row>
    <row r="70" customFormat="false" ht="12.75" hidden="false" customHeight="false" outlineLevel="0" collapsed="false">
      <c r="A70" s="28" t="s">
        <v>22</v>
      </c>
      <c r="B70" s="62" t="n">
        <v>41506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68</v>
      </c>
    </row>
    <row r="71" customFormat="false" ht="12.75" hidden="false" customHeight="false" outlineLevel="0" collapsed="false">
      <c r="A71" s="28" t="s">
        <v>23</v>
      </c>
      <c r="B71" s="62" t="n">
        <v>41506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506</v>
      </c>
      <c r="C72" s="29" t="n">
        <v>76</v>
      </c>
      <c r="D72" s="30" t="n">
        <v>76</v>
      </c>
      <c r="E72" s="30" t="n">
        <v>76</v>
      </c>
      <c r="F72" s="30" t="n">
        <v>76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280</v>
      </c>
    </row>
    <row r="73" customFormat="false" ht="12.75" hidden="false" customHeight="false" outlineLevel="0" collapsed="false">
      <c r="A73" s="34" t="s">
        <v>25</v>
      </c>
      <c r="B73" s="63" t="n">
        <v>4150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0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869</v>
      </c>
      <c r="D75" s="37" t="n">
        <v>559</v>
      </c>
      <c r="E75" s="37" t="n">
        <v>299</v>
      </c>
      <c r="F75" s="37" t="n">
        <v>107</v>
      </c>
      <c r="G75" s="37" t="n">
        <v>76</v>
      </c>
      <c r="H75" s="37" t="n">
        <v>126</v>
      </c>
      <c r="I75" s="37" t="n">
        <v>152</v>
      </c>
      <c r="J75" s="37" t="n">
        <v>152</v>
      </c>
      <c r="K75" s="37" t="n">
        <v>262</v>
      </c>
      <c r="L75" s="37" t="n">
        <v>419</v>
      </c>
      <c r="M75" s="37" t="n">
        <v>262</v>
      </c>
      <c r="N75" s="37" t="n">
        <v>326</v>
      </c>
      <c r="O75" s="37" t="n">
        <v>326</v>
      </c>
      <c r="P75" s="37" t="n">
        <v>421</v>
      </c>
      <c r="Q75" s="37" t="n">
        <v>323</v>
      </c>
      <c r="R75" s="37" t="n">
        <v>234</v>
      </c>
      <c r="S75" s="37" t="n">
        <v>305</v>
      </c>
      <c r="T75" s="37" t="n">
        <v>603</v>
      </c>
      <c r="U75" s="37" t="n">
        <v>1044</v>
      </c>
      <c r="V75" s="37" t="n">
        <v>1311</v>
      </c>
      <c r="W75" s="37" t="n">
        <v>1637</v>
      </c>
      <c r="X75" s="37" t="n">
        <v>1658</v>
      </c>
      <c r="Y75" s="37" t="n">
        <v>1650</v>
      </c>
      <c r="Z75" s="38" t="n">
        <v>1327</v>
      </c>
      <c r="AA75" s="39" t="n">
        <v>0</v>
      </c>
      <c r="AB75" s="40" t="n">
        <v>14448</v>
      </c>
    </row>
    <row r="76" customFormat="false" ht="13.5" hidden="false" customHeight="false" outlineLevel="0" collapsed="false">
      <c r="A76" s="22" t="s">
        <v>10</v>
      </c>
      <c r="B76" s="61" t="n">
        <v>41507</v>
      </c>
      <c r="C76" s="23" t="n">
        <v>240</v>
      </c>
      <c r="D76" s="24" t="n">
        <v>120</v>
      </c>
      <c r="E76" s="24" t="n">
        <v>81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66</v>
      </c>
      <c r="U76" s="24" t="n">
        <v>103</v>
      </c>
      <c r="V76" s="24" t="n">
        <v>120</v>
      </c>
      <c r="W76" s="24" t="n">
        <v>240</v>
      </c>
      <c r="X76" s="24" t="n">
        <v>240</v>
      </c>
      <c r="Y76" s="24" t="n">
        <v>240</v>
      </c>
      <c r="Z76" s="25" t="n">
        <v>240</v>
      </c>
      <c r="AA76" s="26"/>
      <c r="AB76" s="27" t="n">
        <v>1690</v>
      </c>
    </row>
    <row r="77" customFormat="false" ht="12.75" hidden="false" customHeight="false" outlineLevel="0" collapsed="false">
      <c r="A77" s="28" t="s">
        <v>11</v>
      </c>
      <c r="B77" s="62" t="n">
        <v>4150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48</v>
      </c>
      <c r="K77" s="30" t="n">
        <v>105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96</v>
      </c>
      <c r="V77" s="30" t="n">
        <v>105</v>
      </c>
      <c r="W77" s="30" t="n">
        <v>116</v>
      </c>
      <c r="X77" s="30" t="n">
        <v>105</v>
      </c>
      <c r="Y77" s="30" t="n">
        <v>105</v>
      </c>
      <c r="Z77" s="31" t="n">
        <v>105</v>
      </c>
      <c r="AA77" s="32"/>
      <c r="AB77" s="33" t="n">
        <v>785</v>
      </c>
    </row>
    <row r="78" customFormat="false" ht="12.75" hidden="false" customHeight="false" outlineLevel="0" collapsed="false">
      <c r="A78" s="28" t="s">
        <v>12</v>
      </c>
      <c r="B78" s="62" t="n">
        <v>4150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30</v>
      </c>
      <c r="L78" s="30" t="n">
        <v>4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570</v>
      </c>
    </row>
    <row r="79" customFormat="false" ht="12.75" hidden="false" customHeight="false" outlineLevel="0" collapsed="false">
      <c r="A79" s="28" t="s">
        <v>13</v>
      </c>
      <c r="B79" s="62" t="n">
        <v>41507</v>
      </c>
      <c r="C79" s="29" t="n">
        <v>399</v>
      </c>
      <c r="D79" s="30" t="n">
        <v>399</v>
      </c>
      <c r="E79" s="30" t="n">
        <v>279</v>
      </c>
      <c r="F79" s="30" t="n">
        <v>167</v>
      </c>
      <c r="G79" s="30" t="n">
        <v>62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28</v>
      </c>
      <c r="S79" s="30" t="n">
        <v>72</v>
      </c>
      <c r="T79" s="30" t="n">
        <v>200</v>
      </c>
      <c r="U79" s="30" t="n">
        <v>399</v>
      </c>
      <c r="V79" s="30" t="n">
        <v>399</v>
      </c>
      <c r="W79" s="30" t="n">
        <v>399</v>
      </c>
      <c r="X79" s="30" t="n">
        <v>399</v>
      </c>
      <c r="Y79" s="30" t="n">
        <v>399</v>
      </c>
      <c r="Z79" s="31" t="n">
        <v>399</v>
      </c>
      <c r="AA79" s="32"/>
      <c r="AB79" s="33" t="n">
        <v>4000</v>
      </c>
    </row>
    <row r="80" customFormat="false" ht="12.75" hidden="false" customHeight="false" outlineLevel="0" collapsed="false">
      <c r="A80" s="28" t="s">
        <v>14</v>
      </c>
      <c r="B80" s="62" t="n">
        <v>4150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7</v>
      </c>
      <c r="O80" s="30" t="n">
        <v>69</v>
      </c>
      <c r="P80" s="30" t="n">
        <v>180</v>
      </c>
      <c r="Q80" s="30" t="n">
        <v>141</v>
      </c>
      <c r="R80" s="30" t="n">
        <v>0</v>
      </c>
      <c r="S80" s="30" t="n">
        <v>0</v>
      </c>
      <c r="T80" s="30" t="n">
        <v>80</v>
      </c>
      <c r="U80" s="30" t="n">
        <v>145</v>
      </c>
      <c r="V80" s="30" t="n">
        <v>258</v>
      </c>
      <c r="W80" s="30" t="n">
        <v>320</v>
      </c>
      <c r="X80" s="30" t="n">
        <v>320</v>
      </c>
      <c r="Y80" s="30" t="n">
        <v>320</v>
      </c>
      <c r="Z80" s="31" t="n">
        <v>160</v>
      </c>
      <c r="AA80" s="32"/>
      <c r="AB80" s="33" t="n">
        <v>2000</v>
      </c>
    </row>
    <row r="81" customFormat="false" ht="12.75" hidden="false" customHeight="false" outlineLevel="0" collapsed="false">
      <c r="A81" s="28" t="s">
        <v>15</v>
      </c>
      <c r="B81" s="62" t="n">
        <v>4150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5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675</v>
      </c>
    </row>
    <row r="82" customFormat="false" ht="12.75" hidden="false" customHeight="false" outlineLevel="0" collapsed="false">
      <c r="A82" s="28" t="s">
        <v>16</v>
      </c>
      <c r="B82" s="62" t="n">
        <v>41507</v>
      </c>
      <c r="C82" s="29" t="n">
        <v>115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85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50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50</v>
      </c>
      <c r="X83" s="30" t="n">
        <v>100</v>
      </c>
      <c r="Y83" s="30" t="n">
        <v>100</v>
      </c>
      <c r="Z83" s="31" t="n">
        <v>0</v>
      </c>
      <c r="AA83" s="32"/>
      <c r="AB83" s="33" t="n">
        <v>250</v>
      </c>
    </row>
    <row r="84" customFormat="false" ht="12.75" hidden="false" customHeight="false" outlineLevel="0" collapsed="false">
      <c r="A84" s="28" t="s">
        <v>18</v>
      </c>
      <c r="B84" s="62" t="n">
        <v>4150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1" t="n">
        <v>15</v>
      </c>
      <c r="AA84" s="32"/>
      <c r="AB84" s="33" t="n">
        <v>15</v>
      </c>
    </row>
    <row r="85" customFormat="false" ht="12.75" hidden="false" customHeight="false" outlineLevel="0" collapsed="false">
      <c r="A85" s="28" t="s">
        <v>19</v>
      </c>
      <c r="B85" s="62" t="n">
        <v>41507</v>
      </c>
      <c r="C85" s="29" t="n">
        <v>126</v>
      </c>
      <c r="D85" s="30" t="n">
        <v>38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90</v>
      </c>
      <c r="X85" s="30" t="n">
        <v>126</v>
      </c>
      <c r="Y85" s="30" t="n">
        <v>126</v>
      </c>
      <c r="Z85" s="31" t="n">
        <v>126</v>
      </c>
      <c r="AA85" s="32"/>
      <c r="AB85" s="33" t="n">
        <v>758</v>
      </c>
    </row>
    <row r="86" customFormat="false" ht="12.75" hidden="false" customHeight="false" outlineLevel="0" collapsed="false">
      <c r="A86" s="28" t="s">
        <v>20</v>
      </c>
      <c r="B86" s="62" t="n">
        <v>41507</v>
      </c>
      <c r="C86" s="29" t="n">
        <v>0</v>
      </c>
      <c r="D86" s="30" t="n">
        <v>37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38</v>
      </c>
      <c r="X86" s="30" t="n">
        <v>0</v>
      </c>
      <c r="Y86" s="30" t="n">
        <v>0</v>
      </c>
      <c r="Z86" s="31" t="n">
        <v>0</v>
      </c>
      <c r="AA86" s="32"/>
      <c r="AB86" s="33" t="n">
        <v>75</v>
      </c>
    </row>
    <row r="87" customFormat="false" ht="12.75" hidden="false" customHeight="false" outlineLevel="0" collapsed="false">
      <c r="A87" s="28" t="s">
        <v>21</v>
      </c>
      <c r="B87" s="62" t="n">
        <v>4150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37</v>
      </c>
      <c r="X87" s="30" t="n">
        <v>0</v>
      </c>
      <c r="Y87" s="30" t="n">
        <v>0</v>
      </c>
      <c r="Z87" s="31" t="n">
        <v>0</v>
      </c>
      <c r="AA87" s="32"/>
      <c r="AB87" s="33" t="n">
        <v>37</v>
      </c>
    </row>
    <row r="88" customFormat="false" ht="12.75" hidden="false" customHeight="false" outlineLevel="0" collapsed="false">
      <c r="A88" s="28" t="s">
        <v>22</v>
      </c>
      <c r="B88" s="62" t="n">
        <v>41507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68</v>
      </c>
    </row>
    <row r="89" customFormat="false" ht="12.75" hidden="false" customHeight="false" outlineLevel="0" collapsed="false">
      <c r="A89" s="28" t="s">
        <v>23</v>
      </c>
      <c r="B89" s="62" t="n">
        <v>41507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507</v>
      </c>
      <c r="C90" s="29" t="n">
        <v>76</v>
      </c>
      <c r="D90" s="30" t="n">
        <v>76</v>
      </c>
      <c r="E90" s="30" t="n">
        <v>76</v>
      </c>
      <c r="F90" s="30" t="n">
        <v>76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280</v>
      </c>
    </row>
    <row r="91" customFormat="false" ht="12.75" hidden="false" customHeight="false" outlineLevel="0" collapsed="false">
      <c r="A91" s="34" t="s">
        <v>25</v>
      </c>
      <c r="B91" s="63" t="n">
        <v>4150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0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982</v>
      </c>
      <c r="D93" s="37" t="n">
        <v>696</v>
      </c>
      <c r="E93" s="37" t="n">
        <v>436</v>
      </c>
      <c r="F93" s="37" t="n">
        <v>243</v>
      </c>
      <c r="G93" s="37" t="n">
        <v>138</v>
      </c>
      <c r="H93" s="37" t="n">
        <v>126</v>
      </c>
      <c r="I93" s="37" t="n">
        <v>152</v>
      </c>
      <c r="J93" s="37" t="n">
        <v>200</v>
      </c>
      <c r="K93" s="37" t="n">
        <v>432</v>
      </c>
      <c r="L93" s="37" t="n">
        <v>252</v>
      </c>
      <c r="M93" s="37" t="n">
        <v>262</v>
      </c>
      <c r="N93" s="37" t="n">
        <v>234</v>
      </c>
      <c r="O93" s="37" t="n">
        <v>334</v>
      </c>
      <c r="P93" s="37" t="n">
        <v>430</v>
      </c>
      <c r="Q93" s="37" t="n">
        <v>331</v>
      </c>
      <c r="R93" s="37" t="n">
        <v>142</v>
      </c>
      <c r="S93" s="37" t="n">
        <v>186</v>
      </c>
      <c r="T93" s="37" t="n">
        <v>486</v>
      </c>
      <c r="U93" s="37" t="n">
        <v>883</v>
      </c>
      <c r="V93" s="37" t="n">
        <v>1208</v>
      </c>
      <c r="W93" s="37" t="n">
        <v>1565</v>
      </c>
      <c r="X93" s="37" t="n">
        <v>1640</v>
      </c>
      <c r="Y93" s="37" t="n">
        <v>1615</v>
      </c>
      <c r="Z93" s="38" t="n">
        <v>1310</v>
      </c>
      <c r="AA93" s="39" t="n">
        <v>0</v>
      </c>
      <c r="AB93" s="40" t="n">
        <v>14283</v>
      </c>
    </row>
    <row r="94" customFormat="false" ht="13.5" hidden="false" customHeight="false" outlineLevel="0" collapsed="false">
      <c r="A94" s="22" t="s">
        <v>10</v>
      </c>
      <c r="B94" s="61" t="n">
        <v>41508</v>
      </c>
      <c r="C94" s="23" t="n">
        <v>120</v>
      </c>
      <c r="D94" s="24" t="n">
        <v>84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120</v>
      </c>
      <c r="U94" s="24" t="n">
        <v>166</v>
      </c>
      <c r="V94" s="24" t="n">
        <v>240</v>
      </c>
      <c r="W94" s="24" t="n">
        <v>240</v>
      </c>
      <c r="X94" s="24" t="n">
        <v>240</v>
      </c>
      <c r="Y94" s="24" t="n">
        <v>240</v>
      </c>
      <c r="Z94" s="25" t="n">
        <v>240</v>
      </c>
      <c r="AA94" s="26"/>
      <c r="AB94" s="27" t="n">
        <v>1690</v>
      </c>
    </row>
    <row r="95" customFormat="false" ht="12.75" hidden="false" customHeight="false" outlineLevel="0" collapsed="false">
      <c r="A95" s="28" t="s">
        <v>11</v>
      </c>
      <c r="B95" s="62" t="n">
        <v>41508</v>
      </c>
      <c r="C95" s="29" t="n">
        <v>8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80</v>
      </c>
      <c r="Y95" s="30" t="n">
        <v>105</v>
      </c>
      <c r="Z95" s="31" t="n">
        <v>105</v>
      </c>
      <c r="AA95" s="32"/>
      <c r="AB95" s="33" t="n">
        <v>785</v>
      </c>
    </row>
    <row r="96" customFormat="false" ht="12.75" hidden="false" customHeight="false" outlineLevel="0" collapsed="false">
      <c r="A96" s="28" t="s">
        <v>12</v>
      </c>
      <c r="B96" s="62" t="n">
        <v>4150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30</v>
      </c>
      <c r="L96" s="30" t="n">
        <v>4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570</v>
      </c>
    </row>
    <row r="97" customFormat="false" ht="12.75" hidden="false" customHeight="false" outlineLevel="0" collapsed="false">
      <c r="A97" s="28" t="s">
        <v>13</v>
      </c>
      <c r="B97" s="62" t="n">
        <v>41508</v>
      </c>
      <c r="C97" s="29" t="n">
        <v>361</v>
      </c>
      <c r="D97" s="30" t="n">
        <v>200</v>
      </c>
      <c r="E97" s="30" t="n">
        <v>135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2</v>
      </c>
      <c r="O97" s="30" t="n">
        <v>100</v>
      </c>
      <c r="P97" s="30" t="n">
        <v>227</v>
      </c>
      <c r="Q97" s="30" t="n">
        <v>173</v>
      </c>
      <c r="R97" s="30" t="n">
        <v>100</v>
      </c>
      <c r="S97" s="30" t="n">
        <v>100</v>
      </c>
      <c r="T97" s="30" t="n">
        <v>208</v>
      </c>
      <c r="U97" s="30" t="n">
        <v>399</v>
      </c>
      <c r="V97" s="30" t="n">
        <v>399</v>
      </c>
      <c r="W97" s="30" t="n">
        <v>399</v>
      </c>
      <c r="X97" s="30" t="n">
        <v>399</v>
      </c>
      <c r="Y97" s="30" t="n">
        <v>399</v>
      </c>
      <c r="Z97" s="31" t="n">
        <v>399</v>
      </c>
      <c r="AA97" s="32"/>
      <c r="AB97" s="33" t="n">
        <v>4000</v>
      </c>
    </row>
    <row r="98" customFormat="false" ht="12.75" hidden="false" customHeight="false" outlineLevel="0" collapsed="false">
      <c r="A98" s="28" t="s">
        <v>14</v>
      </c>
      <c r="B98" s="62" t="n">
        <v>41508</v>
      </c>
      <c r="C98" s="29" t="n">
        <v>160</v>
      </c>
      <c r="D98" s="30" t="n">
        <v>8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70</v>
      </c>
      <c r="T98" s="30" t="n">
        <v>160</v>
      </c>
      <c r="U98" s="30" t="n">
        <v>160</v>
      </c>
      <c r="V98" s="30" t="n">
        <v>239</v>
      </c>
      <c r="W98" s="30" t="n">
        <v>320</v>
      </c>
      <c r="X98" s="30" t="n">
        <v>320</v>
      </c>
      <c r="Y98" s="30" t="n">
        <v>320</v>
      </c>
      <c r="Z98" s="31" t="n">
        <v>171</v>
      </c>
      <c r="AA98" s="32"/>
      <c r="AB98" s="33" t="n">
        <v>2000</v>
      </c>
    </row>
    <row r="99" customFormat="false" ht="12.75" hidden="false" customHeight="false" outlineLevel="0" collapsed="false">
      <c r="A99" s="28" t="s">
        <v>15</v>
      </c>
      <c r="B99" s="62" t="n">
        <v>4150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5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675</v>
      </c>
    </row>
    <row r="100" customFormat="false" ht="12.75" hidden="false" customHeight="false" outlineLevel="0" collapsed="false">
      <c r="A100" s="28" t="s">
        <v>16</v>
      </c>
      <c r="B100" s="62" t="n">
        <v>4150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66</v>
      </c>
      <c r="W100" s="30" t="n">
        <v>115</v>
      </c>
      <c r="X100" s="30" t="n">
        <v>0</v>
      </c>
      <c r="Y100" s="30" t="n">
        <v>19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50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29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71</v>
      </c>
      <c r="X101" s="30" t="n">
        <v>50</v>
      </c>
      <c r="Y101" s="30" t="n">
        <v>100</v>
      </c>
      <c r="Z101" s="31" t="n">
        <v>0</v>
      </c>
      <c r="AA101" s="32"/>
      <c r="AB101" s="33" t="n">
        <v>250</v>
      </c>
    </row>
    <row r="102" customFormat="false" ht="12.75" hidden="false" customHeight="false" outlineLevel="0" collapsed="false">
      <c r="A102" s="28" t="s">
        <v>18</v>
      </c>
      <c r="B102" s="62" t="n">
        <v>4150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5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15</v>
      </c>
    </row>
    <row r="103" customFormat="false" ht="12.75" hidden="false" customHeight="false" outlineLevel="0" collapsed="false">
      <c r="A103" s="28" t="s">
        <v>19</v>
      </c>
      <c r="B103" s="62" t="n">
        <v>4150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23</v>
      </c>
      <c r="X103" s="30" t="n">
        <v>33</v>
      </c>
      <c r="Y103" s="30" t="n">
        <v>0</v>
      </c>
      <c r="Z103" s="31" t="n">
        <v>41</v>
      </c>
      <c r="AA103" s="32"/>
      <c r="AB103" s="33" t="n">
        <v>197</v>
      </c>
    </row>
    <row r="104" customFormat="false" ht="12.75" hidden="false" customHeight="false" outlineLevel="0" collapsed="false">
      <c r="A104" s="28" t="s">
        <v>20</v>
      </c>
      <c r="B104" s="62" t="n">
        <v>4150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08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04</v>
      </c>
      <c r="V105" s="30" t="n">
        <v>126</v>
      </c>
      <c r="W105" s="30" t="n">
        <v>122</v>
      </c>
      <c r="X105" s="30" t="n">
        <v>105</v>
      </c>
      <c r="Y105" s="30" t="n">
        <v>126</v>
      </c>
      <c r="Z105" s="31" t="n">
        <v>90</v>
      </c>
      <c r="AA105" s="32"/>
      <c r="AB105" s="33" t="n">
        <v>673</v>
      </c>
    </row>
    <row r="106" customFormat="false" ht="12.75" hidden="false" customHeight="false" outlineLevel="0" collapsed="false">
      <c r="A106" s="28" t="s">
        <v>22</v>
      </c>
      <c r="B106" s="62" t="n">
        <v>41508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68</v>
      </c>
    </row>
    <row r="107" customFormat="false" ht="12.75" hidden="false" customHeight="false" outlineLevel="0" collapsed="false">
      <c r="A107" s="28" t="s">
        <v>23</v>
      </c>
      <c r="B107" s="62" t="n">
        <v>41508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508</v>
      </c>
      <c r="C108" s="29" t="n">
        <v>38</v>
      </c>
      <c r="D108" s="30" t="n">
        <v>38</v>
      </c>
      <c r="E108" s="30" t="n">
        <v>38</v>
      </c>
      <c r="F108" s="30" t="n">
        <v>38</v>
      </c>
      <c r="G108" s="30" t="n">
        <v>38</v>
      </c>
      <c r="H108" s="30" t="n">
        <v>38</v>
      </c>
      <c r="I108" s="30" t="n">
        <v>38</v>
      </c>
      <c r="J108" s="30" t="n">
        <v>38</v>
      </c>
      <c r="K108" s="30" t="n">
        <v>38</v>
      </c>
      <c r="L108" s="30" t="n">
        <v>38</v>
      </c>
      <c r="M108" s="30" t="n">
        <v>38</v>
      </c>
      <c r="N108" s="30" t="n">
        <v>38</v>
      </c>
      <c r="O108" s="30" t="n">
        <v>38</v>
      </c>
      <c r="P108" s="30" t="n">
        <v>38</v>
      </c>
      <c r="Q108" s="30" t="n">
        <v>38</v>
      </c>
      <c r="R108" s="30" t="n">
        <v>38</v>
      </c>
      <c r="S108" s="30" t="n">
        <v>38</v>
      </c>
      <c r="T108" s="30" t="n">
        <v>38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76</v>
      </c>
      <c r="AA108" s="32"/>
      <c r="AB108" s="33" t="n">
        <v>1140</v>
      </c>
    </row>
    <row r="109" customFormat="false" ht="12.75" hidden="false" customHeight="false" outlineLevel="0" collapsed="false">
      <c r="A109" s="34" t="s">
        <v>25</v>
      </c>
      <c r="B109" s="63" t="n">
        <v>4150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0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785</v>
      </c>
      <c r="D111" s="37" t="n">
        <v>428</v>
      </c>
      <c r="E111" s="37" t="n">
        <v>173</v>
      </c>
      <c r="F111" s="37" t="n">
        <v>38</v>
      </c>
      <c r="G111" s="37" t="n">
        <v>38</v>
      </c>
      <c r="H111" s="37" t="n">
        <v>88</v>
      </c>
      <c r="I111" s="37" t="n">
        <v>114</v>
      </c>
      <c r="J111" s="37" t="n">
        <v>114</v>
      </c>
      <c r="K111" s="37" t="n">
        <v>233</v>
      </c>
      <c r="L111" s="37" t="n">
        <v>214</v>
      </c>
      <c r="M111" s="37" t="n">
        <v>224</v>
      </c>
      <c r="N111" s="37" t="n">
        <v>191</v>
      </c>
      <c r="O111" s="37" t="n">
        <v>289</v>
      </c>
      <c r="P111" s="37" t="n">
        <v>401</v>
      </c>
      <c r="Q111" s="37" t="n">
        <v>287</v>
      </c>
      <c r="R111" s="37" t="n">
        <v>138</v>
      </c>
      <c r="S111" s="37" t="n">
        <v>208</v>
      </c>
      <c r="T111" s="37" t="n">
        <v>552</v>
      </c>
      <c r="U111" s="37" t="n">
        <v>1036</v>
      </c>
      <c r="V111" s="37" t="n">
        <v>1352</v>
      </c>
      <c r="W111" s="37" t="n">
        <v>1732</v>
      </c>
      <c r="X111" s="37" t="n">
        <v>1639</v>
      </c>
      <c r="Y111" s="37" t="n">
        <v>1596</v>
      </c>
      <c r="Z111" s="38" t="n">
        <v>1273</v>
      </c>
      <c r="AA111" s="39" t="n">
        <v>0</v>
      </c>
      <c r="AB111" s="40" t="n">
        <v>13143</v>
      </c>
    </row>
    <row r="112" customFormat="false" ht="13.5" hidden="false" customHeight="false" outlineLevel="0" collapsed="false">
      <c r="A112" s="22" t="s">
        <v>10</v>
      </c>
      <c r="B112" s="61" t="n">
        <v>41509</v>
      </c>
      <c r="C112" s="23" t="n">
        <v>122</v>
      </c>
      <c r="D112" s="24" t="n">
        <v>12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120</v>
      </c>
      <c r="U112" s="24" t="n">
        <v>128</v>
      </c>
      <c r="V112" s="24" t="n">
        <v>240</v>
      </c>
      <c r="W112" s="24" t="n">
        <v>240</v>
      </c>
      <c r="X112" s="24" t="n">
        <v>240</v>
      </c>
      <c r="Y112" s="24" t="n">
        <v>240</v>
      </c>
      <c r="Z112" s="25" t="n">
        <v>240</v>
      </c>
      <c r="AA112" s="26"/>
      <c r="AB112" s="27" t="n">
        <v>1690</v>
      </c>
    </row>
    <row r="113" customFormat="false" ht="12.75" hidden="false" customHeight="false" outlineLevel="0" collapsed="false">
      <c r="A113" s="28" t="s">
        <v>11</v>
      </c>
      <c r="B113" s="62" t="n">
        <v>41509</v>
      </c>
      <c r="C113" s="29" t="n">
        <v>105</v>
      </c>
      <c r="D113" s="30" t="n">
        <v>31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105</v>
      </c>
      <c r="W113" s="30" t="n">
        <v>105</v>
      </c>
      <c r="X113" s="30" t="n">
        <v>124</v>
      </c>
      <c r="Y113" s="30" t="n">
        <v>105</v>
      </c>
      <c r="Z113" s="31" t="n">
        <v>105</v>
      </c>
      <c r="AA113" s="32"/>
      <c r="AB113" s="33" t="n">
        <v>785</v>
      </c>
    </row>
    <row r="114" customFormat="false" ht="12.75" hidden="false" customHeight="false" outlineLevel="0" collapsed="false">
      <c r="A114" s="28" t="s">
        <v>12</v>
      </c>
      <c r="B114" s="62" t="n">
        <v>4150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30</v>
      </c>
      <c r="L114" s="30" t="n">
        <v>4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570</v>
      </c>
    </row>
    <row r="115" customFormat="false" ht="12.75" hidden="false" customHeight="false" outlineLevel="0" collapsed="false">
      <c r="A115" s="28" t="s">
        <v>13</v>
      </c>
      <c r="B115" s="62" t="n">
        <v>41509</v>
      </c>
      <c r="C115" s="29" t="n">
        <v>399</v>
      </c>
      <c r="D115" s="30" t="n">
        <v>200</v>
      </c>
      <c r="E115" s="30" t="n">
        <v>100</v>
      </c>
      <c r="F115" s="30" t="n">
        <v>15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100</v>
      </c>
      <c r="P115" s="30" t="n">
        <v>200</v>
      </c>
      <c r="Q115" s="30" t="n">
        <v>192</v>
      </c>
      <c r="R115" s="30" t="n">
        <v>100</v>
      </c>
      <c r="S115" s="30" t="n">
        <v>100</v>
      </c>
      <c r="T115" s="30" t="n">
        <v>200</v>
      </c>
      <c r="U115" s="30" t="n">
        <v>399</v>
      </c>
      <c r="V115" s="30" t="n">
        <v>399</v>
      </c>
      <c r="W115" s="30" t="n">
        <v>399</v>
      </c>
      <c r="X115" s="30" t="n">
        <v>399</v>
      </c>
      <c r="Y115" s="30" t="n">
        <v>399</v>
      </c>
      <c r="Z115" s="31" t="n">
        <v>399</v>
      </c>
      <c r="AA115" s="32"/>
      <c r="AB115" s="33" t="n">
        <v>4000</v>
      </c>
    </row>
    <row r="116" customFormat="false" ht="12.75" hidden="false" customHeight="false" outlineLevel="0" collapsed="false">
      <c r="A116" s="28" t="s">
        <v>14</v>
      </c>
      <c r="B116" s="62" t="n">
        <v>41509</v>
      </c>
      <c r="C116" s="29" t="n">
        <v>160</v>
      </c>
      <c r="D116" s="30" t="n">
        <v>80</v>
      </c>
      <c r="E116" s="30" t="n">
        <v>68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54</v>
      </c>
      <c r="Q116" s="30" t="n">
        <v>41</v>
      </c>
      <c r="R116" s="30" t="n">
        <v>46</v>
      </c>
      <c r="S116" s="30" t="n">
        <v>80</v>
      </c>
      <c r="T116" s="30" t="n">
        <v>128</v>
      </c>
      <c r="U116" s="30" t="n">
        <v>160</v>
      </c>
      <c r="V116" s="30" t="n">
        <v>160</v>
      </c>
      <c r="W116" s="30" t="n">
        <v>320</v>
      </c>
      <c r="X116" s="30" t="n">
        <v>259</v>
      </c>
      <c r="Y116" s="30" t="n">
        <v>284</v>
      </c>
      <c r="Z116" s="31" t="n">
        <v>160</v>
      </c>
      <c r="AA116" s="32"/>
      <c r="AB116" s="33" t="n">
        <v>2000</v>
      </c>
    </row>
    <row r="117" customFormat="false" ht="12.75" hidden="false" customHeight="false" outlineLevel="0" collapsed="false">
      <c r="A117" s="28" t="s">
        <v>15</v>
      </c>
      <c r="B117" s="62" t="n">
        <v>4150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5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675</v>
      </c>
    </row>
    <row r="118" customFormat="false" ht="12.75" hidden="false" customHeight="false" outlineLevel="0" collapsed="false">
      <c r="A118" s="28" t="s">
        <v>16</v>
      </c>
      <c r="B118" s="62" t="n">
        <v>4150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93</v>
      </c>
      <c r="W118" s="30" t="n">
        <v>81</v>
      </c>
      <c r="X118" s="30" t="n">
        <v>26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50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50</v>
      </c>
      <c r="X119" s="30" t="n">
        <v>100</v>
      </c>
      <c r="Y119" s="30" t="n">
        <v>100</v>
      </c>
      <c r="Z119" s="31" t="n">
        <v>0</v>
      </c>
      <c r="AA119" s="32"/>
      <c r="AB119" s="33" t="n">
        <v>250</v>
      </c>
    </row>
    <row r="120" customFormat="false" ht="12.75" hidden="false" customHeight="false" outlineLevel="0" collapsed="false">
      <c r="A120" s="28" t="s">
        <v>18</v>
      </c>
      <c r="B120" s="62" t="n">
        <v>4150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5</v>
      </c>
      <c r="X120" s="30" t="n">
        <v>0</v>
      </c>
      <c r="Y120" s="30" t="n">
        <v>0</v>
      </c>
      <c r="Z120" s="31" t="n">
        <v>0</v>
      </c>
      <c r="AA120" s="32"/>
      <c r="AB120" s="33" t="n">
        <v>15</v>
      </c>
    </row>
    <row r="121" customFormat="false" ht="12.75" hidden="false" customHeight="false" outlineLevel="0" collapsed="false">
      <c r="A121" s="28" t="s">
        <v>19</v>
      </c>
      <c r="B121" s="62" t="n">
        <v>4150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3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07</v>
      </c>
      <c r="V121" s="30" t="n">
        <v>126</v>
      </c>
      <c r="W121" s="30" t="n">
        <v>122</v>
      </c>
      <c r="X121" s="30" t="n">
        <v>126</v>
      </c>
      <c r="Y121" s="30" t="n">
        <v>126</v>
      </c>
      <c r="Z121" s="31" t="n">
        <v>43</v>
      </c>
      <c r="AA121" s="32"/>
      <c r="AB121" s="33" t="n">
        <v>680</v>
      </c>
    </row>
    <row r="122" customFormat="false" ht="12.75" hidden="false" customHeight="false" outlineLevel="0" collapsed="false">
      <c r="A122" s="28" t="s">
        <v>20</v>
      </c>
      <c r="B122" s="62" t="n">
        <v>4150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26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21</v>
      </c>
      <c r="X122" s="30" t="n">
        <v>0</v>
      </c>
      <c r="Y122" s="30" t="n">
        <v>0</v>
      </c>
      <c r="Z122" s="31" t="n">
        <v>43</v>
      </c>
      <c r="AA122" s="32"/>
      <c r="AB122" s="33" t="n">
        <v>190</v>
      </c>
    </row>
    <row r="123" customFormat="false" ht="12.75" hidden="false" customHeight="false" outlineLevel="0" collapsed="false">
      <c r="A123" s="28" t="s">
        <v>21</v>
      </c>
      <c r="B123" s="62" t="n">
        <v>4150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09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68</v>
      </c>
    </row>
    <row r="125" customFormat="false" ht="12.75" hidden="false" customHeight="false" outlineLevel="0" collapsed="false">
      <c r="A125" s="28" t="s">
        <v>23</v>
      </c>
      <c r="B125" s="62" t="n">
        <v>41509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509</v>
      </c>
      <c r="C126" s="29" t="n">
        <v>38</v>
      </c>
      <c r="D126" s="30" t="n">
        <v>38</v>
      </c>
      <c r="E126" s="30" t="n">
        <v>38</v>
      </c>
      <c r="F126" s="30" t="n">
        <v>38</v>
      </c>
      <c r="G126" s="30" t="n">
        <v>38</v>
      </c>
      <c r="H126" s="30" t="n">
        <v>38</v>
      </c>
      <c r="I126" s="30" t="n">
        <v>38</v>
      </c>
      <c r="J126" s="30" t="n">
        <v>38</v>
      </c>
      <c r="K126" s="30" t="n">
        <v>38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38</v>
      </c>
      <c r="Q126" s="30" t="n">
        <v>38</v>
      </c>
      <c r="R126" s="30" t="n">
        <v>38</v>
      </c>
      <c r="S126" s="30" t="n">
        <v>38</v>
      </c>
      <c r="T126" s="30" t="n">
        <v>38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76</v>
      </c>
      <c r="AA126" s="32"/>
      <c r="AB126" s="33" t="n">
        <v>1140</v>
      </c>
    </row>
    <row r="127" customFormat="false" ht="12.75" hidden="false" customHeight="false" outlineLevel="0" collapsed="false">
      <c r="A127" s="34" t="s">
        <v>25</v>
      </c>
      <c r="B127" s="63" t="n">
        <v>4150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0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850</v>
      </c>
      <c r="D129" s="37" t="n">
        <v>495</v>
      </c>
      <c r="E129" s="37" t="n">
        <v>206</v>
      </c>
      <c r="F129" s="37" t="n">
        <v>53</v>
      </c>
      <c r="G129" s="37" t="n">
        <v>38</v>
      </c>
      <c r="H129" s="37" t="n">
        <v>88</v>
      </c>
      <c r="I129" s="37" t="n">
        <v>114</v>
      </c>
      <c r="J129" s="37" t="n">
        <v>114</v>
      </c>
      <c r="K129" s="37" t="n">
        <v>260</v>
      </c>
      <c r="L129" s="37" t="n">
        <v>214</v>
      </c>
      <c r="M129" s="37" t="n">
        <v>224</v>
      </c>
      <c r="N129" s="37" t="n">
        <v>189</v>
      </c>
      <c r="O129" s="37" t="n">
        <v>289</v>
      </c>
      <c r="P129" s="37" t="n">
        <v>428</v>
      </c>
      <c r="Q129" s="37" t="n">
        <v>347</v>
      </c>
      <c r="R129" s="37" t="n">
        <v>184</v>
      </c>
      <c r="S129" s="37" t="n">
        <v>218</v>
      </c>
      <c r="T129" s="37" t="n">
        <v>512</v>
      </c>
      <c r="U129" s="37" t="n">
        <v>1001</v>
      </c>
      <c r="V129" s="37" t="n">
        <v>1285</v>
      </c>
      <c r="W129" s="37" t="n">
        <v>1690</v>
      </c>
      <c r="X129" s="37" t="n">
        <v>1586</v>
      </c>
      <c r="Y129" s="37" t="n">
        <v>1541</v>
      </c>
      <c r="Z129" s="38" t="n">
        <v>1217</v>
      </c>
      <c r="AA129" s="39" t="n">
        <v>0</v>
      </c>
      <c r="AB129" s="40" t="n">
        <v>1314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04:58:18Z</dcterms:created>
  <dc:creator>marketoperator1</dc:creator>
  <dc:description/>
  <dc:language>en-US</dc:language>
  <cp:lastModifiedBy>marketoperator1</cp:lastModifiedBy>
  <dcterms:modified xsi:type="dcterms:W3CDTF">2013-08-19T04:58:20Z</dcterms:modified>
  <cp:revision>0</cp:revision>
  <dc:subject/>
  <dc:title/>
</cp:coreProperties>
</file>