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9Mandatory_Waters" sheetId="1" state="visible" r:id="rId2"/>
    <sheet name="201308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8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420 MWH HTτΔΕΔΥΝ έναντι 360 MWH ΕΠΕαΥΕ) για την κάλυψη αρδευτικών αναγκών.</t>
  </si>
  <si>
    <t xml:space="preserve">Προτάθηκε μείωση απόληψης ενέργειας κατά 266 MWH (2014 MWH HTτΔΕΔΥΝ έναντι 2280 MWH ΕΠΕαΥΕ) λόγω τροποποίησης του προγράμματος άρδευσης από τη Δ/νση Υδάτων Θεσσαλίας (ΔΥ Θεσσαλίας, 2794/155062/16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66</v>
      </c>
      <c r="Q5" s="24" t="n">
        <v>91</v>
      </c>
      <c r="R5" s="24" t="n">
        <v>79</v>
      </c>
      <c r="S5" s="24" t="n">
        <v>71</v>
      </c>
      <c r="T5" s="24" t="n">
        <v>120</v>
      </c>
      <c r="U5" s="24" t="n">
        <v>253</v>
      </c>
      <c r="V5" s="24" t="n">
        <v>360</v>
      </c>
      <c r="W5" s="24" t="n">
        <v>360</v>
      </c>
      <c r="X5" s="24" t="n">
        <v>360</v>
      </c>
      <c r="Y5" s="24" t="n">
        <v>360</v>
      </c>
      <c r="Z5" s="25" t="n">
        <v>360</v>
      </c>
      <c r="AA5" s="26"/>
      <c r="AB5" s="27" t="n">
        <v>2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200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3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94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7</v>
      </c>
      <c r="O8" s="30" t="n">
        <v>110</v>
      </c>
      <c r="P8" s="30" t="n">
        <v>162</v>
      </c>
      <c r="Q8" s="30" t="n">
        <v>200</v>
      </c>
      <c r="R8" s="30" t="n">
        <v>200</v>
      </c>
      <c r="S8" s="30" t="n">
        <v>200</v>
      </c>
      <c r="T8" s="30" t="n">
        <v>393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52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08</v>
      </c>
      <c r="U9" s="30" t="n">
        <v>16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85</v>
      </c>
      <c r="Y11" s="30" t="n">
        <v>115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5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15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43</v>
      </c>
      <c r="W14" s="30" t="n">
        <v>93</v>
      </c>
      <c r="X14" s="30" t="n">
        <v>121</v>
      </c>
      <c r="Y14" s="30" t="n">
        <v>36</v>
      </c>
      <c r="Z14" s="31" t="n">
        <v>0</v>
      </c>
      <c r="AA14" s="32"/>
      <c r="AB14" s="33" t="n">
        <v>3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37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44</v>
      </c>
      <c r="W16" s="30" t="n">
        <v>94</v>
      </c>
      <c r="X16" s="30" t="n">
        <v>121</v>
      </c>
      <c r="Y16" s="30" t="n">
        <v>90</v>
      </c>
      <c r="Z16" s="31" t="n">
        <v>126</v>
      </c>
      <c r="AA16" s="32"/>
      <c r="AB16" s="33" t="n">
        <v>50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74</v>
      </c>
      <c r="D22" s="37" t="n">
        <v>196</v>
      </c>
      <c r="E22" s="37" t="n">
        <v>76</v>
      </c>
      <c r="F22" s="37" t="n">
        <v>76</v>
      </c>
      <c r="G22" s="37" t="n">
        <v>76</v>
      </c>
      <c r="H22" s="37" t="n">
        <v>126</v>
      </c>
      <c r="I22" s="37" t="n">
        <v>152</v>
      </c>
      <c r="J22" s="37" t="n">
        <v>152</v>
      </c>
      <c r="K22" s="37" t="n">
        <v>262</v>
      </c>
      <c r="L22" s="37" t="n">
        <v>357</v>
      </c>
      <c r="M22" s="37" t="n">
        <v>262</v>
      </c>
      <c r="N22" s="37" t="n">
        <v>274</v>
      </c>
      <c r="O22" s="37" t="n">
        <v>375</v>
      </c>
      <c r="P22" s="37" t="n">
        <v>478</v>
      </c>
      <c r="Q22" s="37" t="n">
        <v>481</v>
      </c>
      <c r="R22" s="37" t="n">
        <v>393</v>
      </c>
      <c r="S22" s="37" t="n">
        <v>465</v>
      </c>
      <c r="T22" s="37" t="n">
        <v>761</v>
      </c>
      <c r="U22" s="37" t="n">
        <v>1152</v>
      </c>
      <c r="V22" s="37" t="n">
        <v>1471</v>
      </c>
      <c r="W22" s="37" t="n">
        <v>1841</v>
      </c>
      <c r="X22" s="37" t="n">
        <v>1911</v>
      </c>
      <c r="Y22" s="37" t="n">
        <v>1887</v>
      </c>
      <c r="Z22" s="38" t="n">
        <v>1590</v>
      </c>
      <c r="AA22" s="39" t="n">
        <v>0</v>
      </c>
      <c r="AB22" s="40" t="n">
        <v>152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24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22</v>
      </c>
      <c r="Q25" s="24" t="n">
        <v>113</v>
      </c>
      <c r="R25" s="24" t="n">
        <v>120</v>
      </c>
      <c r="S25" s="24" t="n">
        <v>120</v>
      </c>
      <c r="T25" s="24" t="n">
        <v>240</v>
      </c>
      <c r="U25" s="24" t="n">
        <v>240</v>
      </c>
      <c r="V25" s="24" t="n">
        <v>240</v>
      </c>
      <c r="W25" s="24" t="n">
        <v>289</v>
      </c>
      <c r="X25" s="24" t="n">
        <v>256</v>
      </c>
      <c r="Y25" s="24" t="n">
        <v>240</v>
      </c>
      <c r="Z25" s="25" t="n">
        <v>240</v>
      </c>
      <c r="AA25" s="26"/>
      <c r="AB25" s="44" t="n">
        <v>2600</v>
      </c>
    </row>
    <row r="26" customFormat="false" ht="12.75" hidden="false" customHeight="false" outlineLevel="0" collapsed="false">
      <c r="B26" s="28" t="s">
        <v>11</v>
      </c>
      <c r="C26" s="29" t="n">
        <v>13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83</v>
      </c>
      <c r="Y26" s="30" t="n">
        <v>105</v>
      </c>
      <c r="Z26" s="31" t="n">
        <v>80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15</v>
      </c>
      <c r="E28" s="30" t="n">
        <v>224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200</v>
      </c>
      <c r="Q28" s="30" t="n">
        <v>154</v>
      </c>
      <c r="R28" s="30" t="n">
        <v>100</v>
      </c>
      <c r="S28" s="30" t="n">
        <v>123</v>
      </c>
      <c r="T28" s="30" t="n">
        <v>200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22</v>
      </c>
      <c r="L29" s="30" t="n">
        <v>6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38</v>
      </c>
      <c r="S29" s="30" t="n">
        <v>80</v>
      </c>
      <c r="T29" s="30" t="n">
        <v>135</v>
      </c>
      <c r="U29" s="30" t="n">
        <v>160</v>
      </c>
      <c r="V29" s="30" t="n">
        <v>316</v>
      </c>
      <c r="W29" s="30" t="n">
        <v>320</v>
      </c>
      <c r="X29" s="30" t="n">
        <v>320</v>
      </c>
      <c r="Y29" s="30" t="n">
        <v>289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1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15</v>
      </c>
      <c r="Y34" s="30" t="n">
        <v>0</v>
      </c>
      <c r="Z34" s="31" t="n">
        <v>0</v>
      </c>
      <c r="AA34" s="32"/>
      <c r="AB34" s="45" t="n">
        <v>241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</v>
      </c>
      <c r="V35" s="30" t="n">
        <v>126</v>
      </c>
      <c r="W35" s="30" t="n">
        <v>126</v>
      </c>
      <c r="X35" s="30" t="n">
        <v>114</v>
      </c>
      <c r="Y35" s="30" t="n">
        <v>126</v>
      </c>
      <c r="Z35" s="31" t="n">
        <v>0</v>
      </c>
      <c r="AA35" s="32"/>
      <c r="AB35" s="45" t="n">
        <v>62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19</v>
      </c>
      <c r="D42" s="37" t="n">
        <v>557</v>
      </c>
      <c r="E42" s="37" t="n">
        <v>300</v>
      </c>
      <c r="F42" s="37" t="n">
        <v>81</v>
      </c>
      <c r="G42" s="37" t="n">
        <v>76</v>
      </c>
      <c r="H42" s="37" t="n">
        <v>126</v>
      </c>
      <c r="I42" s="37" t="n">
        <v>152</v>
      </c>
      <c r="J42" s="37" t="n">
        <v>212</v>
      </c>
      <c r="K42" s="37" t="n">
        <v>384</v>
      </c>
      <c r="L42" s="37" t="n">
        <v>322</v>
      </c>
      <c r="M42" s="37" t="n">
        <v>262</v>
      </c>
      <c r="N42" s="37" t="n">
        <v>227</v>
      </c>
      <c r="O42" s="37" t="n">
        <v>227</v>
      </c>
      <c r="P42" s="37" t="n">
        <v>434</v>
      </c>
      <c r="Q42" s="37" t="n">
        <v>419</v>
      </c>
      <c r="R42" s="37" t="n">
        <v>334</v>
      </c>
      <c r="S42" s="37" t="n">
        <v>399</v>
      </c>
      <c r="T42" s="37" t="n">
        <v>677</v>
      </c>
      <c r="U42" s="37" t="n">
        <v>1085</v>
      </c>
      <c r="V42" s="37" t="n">
        <v>1436</v>
      </c>
      <c r="W42" s="37" t="n">
        <v>1855</v>
      </c>
      <c r="X42" s="37" t="n">
        <v>1917</v>
      </c>
      <c r="Y42" s="37" t="n">
        <v>1484</v>
      </c>
      <c r="Z42" s="38" t="n">
        <v>1097</v>
      </c>
      <c r="AA42" s="39" t="n">
        <v>0</v>
      </c>
      <c r="AB42" s="40" t="n">
        <v>150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04:52:03Z</dcterms:created>
  <dc:creator>marketoperator1</dc:creator>
  <dc:description/>
  <dc:language>en-US</dc:language>
  <cp:lastModifiedBy>marketoperator1</cp:lastModifiedBy>
  <dcterms:modified xsi:type="dcterms:W3CDTF">2013-08-18T04:52:03Z</dcterms:modified>
  <cp:revision>0</cp:revision>
  <dc:subject/>
  <dc:title/>
</cp:coreProperties>
</file>