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8Mandatory_Waters" sheetId="1" state="visible" r:id="rId2"/>
    <sheet name="201308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8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420 MWH HTτΔΕΔΥΝ έναντι 360 MWH ΕΠΕαΥΕ) για την κάλυψη αρδευτικών αναγκών.</t>
  </si>
  <si>
    <t xml:space="preserve">Προτάθηκε μείωση απόληψης ενέργειας κατά 266 MWH (2014 MWH HTτΔΕΔΥΝ έναντι 2280 MWH ΕΠΕαΥΕ) λόγω τροποποίησης του προγράμματος άρδευσης από τη Δ/νση Υδάτων Θεσσαλίας (ΔΥ Θεσσαλίας, 2794/155062/16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0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99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96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3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59</v>
      </c>
      <c r="F8" s="30" t="n">
        <v>109</v>
      </c>
      <c r="G8" s="30" t="n">
        <v>78</v>
      </c>
      <c r="H8" s="30" t="n">
        <v>58</v>
      </c>
      <c r="I8" s="30" t="n">
        <v>58</v>
      </c>
      <c r="J8" s="30" t="n">
        <v>58</v>
      </c>
      <c r="K8" s="30" t="n">
        <v>58</v>
      </c>
      <c r="L8" s="30" t="n">
        <v>58</v>
      </c>
      <c r="M8" s="30" t="n">
        <v>58</v>
      </c>
      <c r="N8" s="30" t="n">
        <v>58</v>
      </c>
      <c r="O8" s="30" t="n">
        <v>58</v>
      </c>
      <c r="P8" s="30" t="n">
        <v>58</v>
      </c>
      <c r="Q8" s="30" t="n">
        <v>58</v>
      </c>
      <c r="R8" s="30" t="n">
        <v>58</v>
      </c>
      <c r="S8" s="30" t="n">
        <v>58</v>
      </c>
      <c r="T8" s="30" t="n">
        <v>58</v>
      </c>
      <c r="U8" s="30" t="n">
        <v>115</v>
      </c>
      <c r="V8" s="30" t="n">
        <v>259</v>
      </c>
      <c r="W8" s="30" t="n">
        <v>265</v>
      </c>
      <c r="X8" s="30" t="n">
        <v>321</v>
      </c>
      <c r="Y8" s="30" t="n">
        <v>340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320</v>
      </c>
      <c r="X9" s="30" t="n">
        <v>249</v>
      </c>
      <c r="Y9" s="30" t="n">
        <v>320</v>
      </c>
      <c r="Z9" s="31" t="n">
        <v>311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1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40</v>
      </c>
      <c r="Z15" s="31" t="n">
        <v>0</v>
      </c>
      <c r="AA15" s="32"/>
      <c r="AB15" s="33" t="n">
        <v>29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77</v>
      </c>
      <c r="D22" s="37" t="n">
        <v>681</v>
      </c>
      <c r="E22" s="37" t="n">
        <v>435</v>
      </c>
      <c r="F22" s="37" t="n">
        <v>265</v>
      </c>
      <c r="G22" s="37" t="n">
        <v>154</v>
      </c>
      <c r="H22" s="37" t="n">
        <v>184</v>
      </c>
      <c r="I22" s="37" t="n">
        <v>210</v>
      </c>
      <c r="J22" s="37" t="n">
        <v>210</v>
      </c>
      <c r="K22" s="37" t="n">
        <v>320</v>
      </c>
      <c r="L22" s="37" t="n">
        <v>320</v>
      </c>
      <c r="M22" s="37" t="n">
        <v>320</v>
      </c>
      <c r="N22" s="37" t="n">
        <v>285</v>
      </c>
      <c r="O22" s="37" t="n">
        <v>323</v>
      </c>
      <c r="P22" s="37" t="n">
        <v>308</v>
      </c>
      <c r="Q22" s="37" t="n">
        <v>248</v>
      </c>
      <c r="R22" s="37" t="n">
        <v>172</v>
      </c>
      <c r="S22" s="37" t="n">
        <v>172</v>
      </c>
      <c r="T22" s="37" t="n">
        <v>198</v>
      </c>
      <c r="U22" s="37" t="n">
        <v>565</v>
      </c>
      <c r="V22" s="37" t="n">
        <v>964</v>
      </c>
      <c r="W22" s="37" t="n">
        <v>1457</v>
      </c>
      <c r="X22" s="37" t="n">
        <v>1773</v>
      </c>
      <c r="Y22" s="37" t="n">
        <v>1560</v>
      </c>
      <c r="Z22" s="38" t="n">
        <v>1247</v>
      </c>
      <c r="AA22" s="39" t="n">
        <v>0</v>
      </c>
      <c r="AB22" s="40" t="n">
        <v>132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4</v>
      </c>
      <c r="D25" s="24" t="n">
        <v>129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7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2</v>
      </c>
      <c r="V26" s="30" t="n">
        <v>105</v>
      </c>
      <c r="W26" s="30" t="n">
        <v>105</v>
      </c>
      <c r="X26" s="30" t="n">
        <v>210</v>
      </c>
      <c r="Y26" s="30" t="n">
        <v>128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58</v>
      </c>
      <c r="F28" s="30" t="n">
        <v>101</v>
      </c>
      <c r="G28" s="30" t="n">
        <v>58</v>
      </c>
      <c r="H28" s="30" t="n">
        <v>125</v>
      </c>
      <c r="I28" s="30" t="n">
        <v>58</v>
      </c>
      <c r="J28" s="30" t="n">
        <v>58</v>
      </c>
      <c r="K28" s="30" t="n">
        <v>100</v>
      </c>
      <c r="L28" s="30" t="n">
        <v>58</v>
      </c>
      <c r="M28" s="30" t="n">
        <v>58</v>
      </c>
      <c r="N28" s="30" t="n">
        <v>58</v>
      </c>
      <c r="O28" s="30" t="n">
        <v>58</v>
      </c>
      <c r="P28" s="30" t="n">
        <v>76</v>
      </c>
      <c r="Q28" s="30" t="n">
        <v>58</v>
      </c>
      <c r="R28" s="30" t="n">
        <v>74</v>
      </c>
      <c r="S28" s="30" t="n">
        <v>58</v>
      </c>
      <c r="T28" s="30" t="n">
        <v>100</v>
      </c>
      <c r="U28" s="30" t="n">
        <v>155</v>
      </c>
      <c r="V28" s="30" t="n">
        <v>200</v>
      </c>
      <c r="W28" s="30" t="n">
        <v>302</v>
      </c>
      <c r="X28" s="30" t="n">
        <v>388</v>
      </c>
      <c r="Y28" s="30" t="n">
        <v>399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39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05</v>
      </c>
      <c r="U29" s="30" t="n">
        <v>160</v>
      </c>
      <c r="V29" s="30" t="n">
        <v>193</v>
      </c>
      <c r="W29" s="30" t="n">
        <v>320</v>
      </c>
      <c r="X29" s="30" t="n">
        <v>320</v>
      </c>
      <c r="Y29" s="30" t="n">
        <v>320</v>
      </c>
      <c r="Z29" s="31" t="n">
        <v>303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15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06</v>
      </c>
      <c r="X34" s="30" t="n">
        <v>126</v>
      </c>
      <c r="Y34" s="30" t="n">
        <v>126</v>
      </c>
      <c r="Z34" s="31" t="n">
        <v>90</v>
      </c>
      <c r="AA34" s="32"/>
      <c r="AB34" s="45" t="n">
        <v>5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32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6</v>
      </c>
      <c r="X36" s="30" t="n">
        <v>126</v>
      </c>
      <c r="Y36" s="30" t="n">
        <v>0</v>
      </c>
      <c r="Z36" s="31" t="n">
        <v>32</v>
      </c>
      <c r="AA36" s="32"/>
      <c r="AB36" s="45" t="n">
        <v>26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1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51</v>
      </c>
      <c r="D42" s="37" t="n">
        <v>411</v>
      </c>
      <c r="E42" s="37" t="n">
        <v>173</v>
      </c>
      <c r="F42" s="37" t="n">
        <v>177</v>
      </c>
      <c r="G42" s="37" t="n">
        <v>134</v>
      </c>
      <c r="H42" s="37" t="n">
        <v>251</v>
      </c>
      <c r="I42" s="37" t="n">
        <v>210</v>
      </c>
      <c r="J42" s="37" t="n">
        <v>270</v>
      </c>
      <c r="K42" s="37" t="n">
        <v>362</v>
      </c>
      <c r="L42" s="37" t="n">
        <v>320</v>
      </c>
      <c r="M42" s="37" t="n">
        <v>320</v>
      </c>
      <c r="N42" s="37" t="n">
        <v>285</v>
      </c>
      <c r="O42" s="37" t="n">
        <v>285</v>
      </c>
      <c r="P42" s="37" t="n">
        <v>288</v>
      </c>
      <c r="Q42" s="37" t="n">
        <v>210</v>
      </c>
      <c r="R42" s="37" t="n">
        <v>150</v>
      </c>
      <c r="S42" s="37" t="n">
        <v>134</v>
      </c>
      <c r="T42" s="37" t="n">
        <v>427</v>
      </c>
      <c r="U42" s="37" t="n">
        <v>667</v>
      </c>
      <c r="V42" s="37" t="n">
        <v>1064</v>
      </c>
      <c r="W42" s="37" t="n">
        <v>1554</v>
      </c>
      <c r="X42" s="37" t="n">
        <v>1860</v>
      </c>
      <c r="Y42" s="37" t="n">
        <v>1588</v>
      </c>
      <c r="Z42" s="38" t="n">
        <v>1251</v>
      </c>
      <c r="AA42" s="39" t="n">
        <v>0</v>
      </c>
      <c r="AB42" s="40" t="n">
        <v>130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7T04:52:28Z</dcterms:created>
  <dc:creator>marketoperator1</dc:creator>
  <dc:description/>
  <dc:language>en-US</dc:language>
  <cp:lastModifiedBy>marketoperator1</cp:lastModifiedBy>
  <dcterms:modified xsi:type="dcterms:W3CDTF">2013-08-17T04:52:29Z</dcterms:modified>
  <cp:revision>0</cp:revision>
  <dc:subject/>
  <dc:title/>
</cp:coreProperties>
</file>