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7Mandatory_Waters" sheetId="1" state="visible" r:id="rId2"/>
    <sheet name="201308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8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28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92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3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256</v>
      </c>
      <c r="D8" s="30" t="n">
        <v>200</v>
      </c>
      <c r="E8" s="30" t="n">
        <v>100</v>
      </c>
      <c r="F8" s="30" t="n">
        <v>122</v>
      </c>
      <c r="G8" s="30" t="n">
        <v>95</v>
      </c>
      <c r="H8" s="30" t="n">
        <v>58</v>
      </c>
      <c r="I8" s="30" t="n">
        <v>58</v>
      </c>
      <c r="J8" s="30" t="n">
        <v>58</v>
      </c>
      <c r="K8" s="30" t="n">
        <v>58</v>
      </c>
      <c r="L8" s="30" t="n">
        <v>58</v>
      </c>
      <c r="M8" s="30" t="n">
        <v>58</v>
      </c>
      <c r="N8" s="30" t="n">
        <v>58</v>
      </c>
      <c r="O8" s="30" t="n">
        <v>58</v>
      </c>
      <c r="P8" s="30" t="n">
        <v>58</v>
      </c>
      <c r="Q8" s="30" t="n">
        <v>58</v>
      </c>
      <c r="R8" s="30" t="n">
        <v>58</v>
      </c>
      <c r="S8" s="30" t="n">
        <v>58</v>
      </c>
      <c r="T8" s="30" t="n">
        <v>100</v>
      </c>
      <c r="U8" s="30" t="n">
        <v>217</v>
      </c>
      <c r="V8" s="30" t="n">
        <v>307</v>
      </c>
      <c r="W8" s="30" t="n">
        <v>266</v>
      </c>
      <c r="X8" s="30" t="n">
        <v>241</v>
      </c>
      <c r="Y8" s="30" t="n">
        <v>200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50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252</v>
      </c>
      <c r="X9" s="30" t="n">
        <v>320</v>
      </c>
      <c r="Y9" s="30" t="n">
        <v>318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0</v>
      </c>
      <c r="Y15" s="30" t="n">
        <v>126</v>
      </c>
      <c r="Z15" s="31" t="n">
        <v>126</v>
      </c>
      <c r="AA15" s="32"/>
      <c r="AB15" s="33" t="n">
        <v>7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0</v>
      </c>
      <c r="Y16" s="30" t="n">
        <v>0</v>
      </c>
      <c r="Z16" s="31" t="n">
        <v>0</v>
      </c>
      <c r="AA16" s="32"/>
      <c r="AB16" s="33" t="n">
        <v>12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2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77</v>
      </c>
      <c r="D22" s="37" t="n">
        <v>687</v>
      </c>
      <c r="E22" s="37" t="n">
        <v>446</v>
      </c>
      <c r="F22" s="37" t="n">
        <v>278</v>
      </c>
      <c r="G22" s="37" t="n">
        <v>171</v>
      </c>
      <c r="H22" s="37" t="n">
        <v>184</v>
      </c>
      <c r="I22" s="37" t="n">
        <v>210</v>
      </c>
      <c r="J22" s="37" t="n">
        <v>210</v>
      </c>
      <c r="K22" s="37" t="n">
        <v>320</v>
      </c>
      <c r="L22" s="37" t="n">
        <v>320</v>
      </c>
      <c r="M22" s="37" t="n">
        <v>320</v>
      </c>
      <c r="N22" s="37" t="n">
        <v>285</v>
      </c>
      <c r="O22" s="37" t="n">
        <v>323</v>
      </c>
      <c r="P22" s="37" t="n">
        <v>308</v>
      </c>
      <c r="Q22" s="37" t="n">
        <v>248</v>
      </c>
      <c r="R22" s="37" t="n">
        <v>172</v>
      </c>
      <c r="S22" s="37" t="n">
        <v>172</v>
      </c>
      <c r="T22" s="37" t="n">
        <v>412</v>
      </c>
      <c r="U22" s="37" t="n">
        <v>752</v>
      </c>
      <c r="V22" s="37" t="n">
        <v>1138</v>
      </c>
      <c r="W22" s="37" t="n">
        <v>1429</v>
      </c>
      <c r="X22" s="37" t="n">
        <v>1596</v>
      </c>
      <c r="Y22" s="37" t="n">
        <v>1314</v>
      </c>
      <c r="Z22" s="38" t="n">
        <v>976</v>
      </c>
      <c r="AA22" s="39" t="n">
        <v>0</v>
      </c>
      <c r="AB22" s="40" t="n">
        <v>132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19</v>
      </c>
      <c r="U25" s="24" t="n">
        <v>13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91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90</v>
      </c>
      <c r="Y26" s="30" t="n">
        <v>105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56</v>
      </c>
      <c r="E28" s="30" t="n">
        <v>104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67</v>
      </c>
      <c r="M28" s="30" t="n">
        <v>58</v>
      </c>
      <c r="N28" s="30" t="n">
        <v>58</v>
      </c>
      <c r="O28" s="30" t="n">
        <v>58</v>
      </c>
      <c r="P28" s="30" t="n">
        <v>67</v>
      </c>
      <c r="Q28" s="30" t="n">
        <v>58</v>
      </c>
      <c r="R28" s="30" t="n">
        <v>58</v>
      </c>
      <c r="S28" s="30" t="n">
        <v>58</v>
      </c>
      <c r="T28" s="30" t="n">
        <v>100</v>
      </c>
      <c r="U28" s="30" t="n">
        <v>200</v>
      </c>
      <c r="V28" s="30" t="n">
        <v>218</v>
      </c>
      <c r="W28" s="30" t="n">
        <v>360</v>
      </c>
      <c r="X28" s="30" t="n">
        <v>356</v>
      </c>
      <c r="Y28" s="30" t="n">
        <v>276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247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67</v>
      </c>
      <c r="T29" s="30" t="n">
        <v>80</v>
      </c>
      <c r="U29" s="30" t="n">
        <v>160</v>
      </c>
      <c r="V29" s="30" t="n">
        <v>320</v>
      </c>
      <c r="W29" s="30" t="n">
        <v>320</v>
      </c>
      <c r="X29" s="30" t="n">
        <v>246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5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5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3</v>
      </c>
      <c r="Y34" s="30" t="n">
        <v>0</v>
      </c>
      <c r="Z34" s="31" t="n">
        <v>0</v>
      </c>
      <c r="AA34" s="32"/>
      <c r="AB34" s="45" t="n">
        <v>4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3</v>
      </c>
      <c r="V35" s="30" t="n">
        <v>0</v>
      </c>
      <c r="W35" s="30" t="n">
        <v>0</v>
      </c>
      <c r="X35" s="30" t="n">
        <v>42</v>
      </c>
      <c r="Y35" s="30" t="n">
        <v>0</v>
      </c>
      <c r="Z35" s="31" t="n">
        <v>0</v>
      </c>
      <c r="AA35" s="32"/>
      <c r="AB35" s="45" t="n">
        <v>75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2</v>
      </c>
      <c r="V36" s="30" t="n">
        <v>126</v>
      </c>
      <c r="W36" s="30" t="n">
        <v>126</v>
      </c>
      <c r="X36" s="30" t="n">
        <v>90</v>
      </c>
      <c r="Y36" s="30" t="n">
        <v>126</v>
      </c>
      <c r="Z36" s="31" t="n">
        <v>126</v>
      </c>
      <c r="AA36" s="32"/>
      <c r="AB36" s="45" t="n">
        <v>75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28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20</v>
      </c>
      <c r="D42" s="37" t="n">
        <v>538</v>
      </c>
      <c r="E42" s="37" t="n">
        <v>260</v>
      </c>
      <c r="F42" s="37" t="n">
        <v>134</v>
      </c>
      <c r="G42" s="37" t="n">
        <v>134</v>
      </c>
      <c r="H42" s="37" t="n">
        <v>184</v>
      </c>
      <c r="I42" s="37" t="n">
        <v>210</v>
      </c>
      <c r="J42" s="37" t="n">
        <v>210</v>
      </c>
      <c r="K42" s="37" t="n">
        <v>320</v>
      </c>
      <c r="L42" s="37" t="n">
        <v>329</v>
      </c>
      <c r="M42" s="37" t="n">
        <v>320</v>
      </c>
      <c r="N42" s="37" t="n">
        <v>285</v>
      </c>
      <c r="O42" s="37" t="n">
        <v>323</v>
      </c>
      <c r="P42" s="37" t="n">
        <v>317</v>
      </c>
      <c r="Q42" s="37" t="n">
        <v>248</v>
      </c>
      <c r="R42" s="37" t="n">
        <v>172</v>
      </c>
      <c r="S42" s="37" t="n">
        <v>239</v>
      </c>
      <c r="T42" s="37" t="n">
        <v>439</v>
      </c>
      <c r="U42" s="37" t="n">
        <v>830</v>
      </c>
      <c r="V42" s="37" t="n">
        <v>1209</v>
      </c>
      <c r="W42" s="37" t="n">
        <v>1441</v>
      </c>
      <c r="X42" s="37" t="n">
        <v>1657</v>
      </c>
      <c r="Y42" s="37" t="n">
        <v>1382</v>
      </c>
      <c r="Z42" s="38" t="n">
        <v>1047</v>
      </c>
      <c r="AA42" s="39" t="n">
        <v>0</v>
      </c>
      <c r="AB42" s="40" t="n">
        <v>132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0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03</v>
      </c>
      <c r="C4" s="23" t="n">
        <v>228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92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503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8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50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30</v>
      </c>
    </row>
    <row r="7" customFormat="false" ht="12.75" hidden="false" customHeight="false" outlineLevel="0" collapsed="false">
      <c r="A7" s="28" t="s">
        <v>13</v>
      </c>
      <c r="B7" s="62" t="n">
        <v>41503</v>
      </c>
      <c r="C7" s="29" t="n">
        <v>256</v>
      </c>
      <c r="D7" s="30" t="n">
        <v>200</v>
      </c>
      <c r="E7" s="30" t="n">
        <v>100</v>
      </c>
      <c r="F7" s="30" t="n">
        <v>122</v>
      </c>
      <c r="G7" s="30" t="n">
        <v>95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58</v>
      </c>
      <c r="T7" s="30" t="n">
        <v>100</v>
      </c>
      <c r="U7" s="30" t="n">
        <v>217</v>
      </c>
      <c r="V7" s="30" t="n">
        <v>307</v>
      </c>
      <c r="W7" s="30" t="n">
        <v>266</v>
      </c>
      <c r="X7" s="30" t="n">
        <v>241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503</v>
      </c>
      <c r="C8" s="29" t="n">
        <v>160</v>
      </c>
      <c r="D8" s="30" t="n">
        <v>160</v>
      </c>
      <c r="E8" s="30" t="n">
        <v>15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252</v>
      </c>
      <c r="X8" s="30" t="n">
        <v>320</v>
      </c>
      <c r="Y8" s="30" t="n">
        <v>318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50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50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0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10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50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50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03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750</v>
      </c>
    </row>
    <row r="15" customFormat="false" ht="12.75" hidden="false" customHeight="false" outlineLevel="0" collapsed="false">
      <c r="A15" s="28" t="s">
        <v>21</v>
      </c>
      <c r="B15" s="62" t="n">
        <v>4150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A16" s="28" t="s">
        <v>22</v>
      </c>
      <c r="B16" s="62" t="n">
        <v>41503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50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503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280</v>
      </c>
    </row>
    <row r="19" customFormat="false" ht="12.75" hidden="false" customHeight="false" outlineLevel="0" collapsed="false">
      <c r="A19" s="34" t="s">
        <v>25</v>
      </c>
      <c r="B19" s="63" t="n">
        <v>4150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0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7</v>
      </c>
      <c r="D21" s="37" t="n">
        <v>687</v>
      </c>
      <c r="E21" s="37" t="n">
        <v>446</v>
      </c>
      <c r="F21" s="37" t="n">
        <v>278</v>
      </c>
      <c r="G21" s="37" t="n">
        <v>171</v>
      </c>
      <c r="H21" s="37" t="n">
        <v>184</v>
      </c>
      <c r="I21" s="37" t="n">
        <v>210</v>
      </c>
      <c r="J21" s="37" t="n">
        <v>210</v>
      </c>
      <c r="K21" s="37" t="n">
        <v>320</v>
      </c>
      <c r="L21" s="37" t="n">
        <v>320</v>
      </c>
      <c r="M21" s="37" t="n">
        <v>320</v>
      </c>
      <c r="N21" s="37" t="n">
        <v>285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72</v>
      </c>
      <c r="T21" s="37" t="n">
        <v>412</v>
      </c>
      <c r="U21" s="37" t="n">
        <v>752</v>
      </c>
      <c r="V21" s="37" t="n">
        <v>1138</v>
      </c>
      <c r="W21" s="37" t="n">
        <v>1429</v>
      </c>
      <c r="X21" s="37" t="n">
        <v>1596</v>
      </c>
      <c r="Y21" s="37" t="n">
        <v>1314</v>
      </c>
      <c r="Z21" s="38" t="n">
        <v>976</v>
      </c>
      <c r="AA21" s="39" t="n">
        <v>0</v>
      </c>
      <c r="AB21" s="40" t="n">
        <v>13248</v>
      </c>
    </row>
    <row r="22" customFormat="false" ht="13.5" hidden="false" customHeight="false" outlineLevel="0" collapsed="false">
      <c r="A22" s="22" t="s">
        <v>10</v>
      </c>
      <c r="B22" s="61" t="n">
        <v>41504</v>
      </c>
      <c r="C22" s="23" t="n">
        <v>20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504</v>
      </c>
      <c r="C23" s="29" t="n">
        <v>105</v>
      </c>
      <c r="D23" s="30" t="n">
        <v>99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96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50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3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30</v>
      </c>
    </row>
    <row r="25" customFormat="false" ht="12.75" hidden="false" customHeight="false" outlineLevel="0" collapsed="false">
      <c r="A25" s="28" t="s">
        <v>13</v>
      </c>
      <c r="B25" s="62" t="n">
        <v>41504</v>
      </c>
      <c r="C25" s="29" t="n">
        <v>200</v>
      </c>
      <c r="D25" s="30" t="n">
        <v>200</v>
      </c>
      <c r="E25" s="30" t="n">
        <v>159</v>
      </c>
      <c r="F25" s="30" t="n">
        <v>109</v>
      </c>
      <c r="G25" s="30" t="n">
        <v>78</v>
      </c>
      <c r="H25" s="30" t="n">
        <v>58</v>
      </c>
      <c r="I25" s="30" t="n">
        <v>58</v>
      </c>
      <c r="J25" s="30" t="n">
        <v>58</v>
      </c>
      <c r="K25" s="30" t="n">
        <v>58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58</v>
      </c>
      <c r="U25" s="30" t="n">
        <v>115</v>
      </c>
      <c r="V25" s="30" t="n">
        <v>259</v>
      </c>
      <c r="W25" s="30" t="n">
        <v>265</v>
      </c>
      <c r="X25" s="30" t="n">
        <v>321</v>
      </c>
      <c r="Y25" s="30" t="n">
        <v>340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504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249</v>
      </c>
      <c r="Y26" s="30" t="n">
        <v>320</v>
      </c>
      <c r="Z26" s="31" t="n">
        <v>311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50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50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0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50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504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90</v>
      </c>
      <c r="Z31" s="31" t="n">
        <v>126</v>
      </c>
      <c r="AA31" s="32"/>
      <c r="AB31" s="33" t="n">
        <v>578</v>
      </c>
    </row>
    <row r="32" customFormat="false" ht="12.75" hidden="false" customHeight="false" outlineLevel="0" collapsed="false">
      <c r="A32" s="28" t="s">
        <v>20</v>
      </c>
      <c r="B32" s="62" t="n">
        <v>4150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40</v>
      </c>
      <c r="Z32" s="31" t="n">
        <v>0</v>
      </c>
      <c r="AA32" s="32"/>
      <c r="AB32" s="33" t="n">
        <v>292</v>
      </c>
    </row>
    <row r="33" customFormat="false" ht="12.75" hidden="false" customHeight="false" outlineLevel="0" collapsed="false">
      <c r="A33" s="28" t="s">
        <v>21</v>
      </c>
      <c r="B33" s="62" t="n">
        <v>4150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04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50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504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280</v>
      </c>
    </row>
    <row r="37" customFormat="false" ht="12.75" hidden="false" customHeight="false" outlineLevel="0" collapsed="false">
      <c r="A37" s="34" t="s">
        <v>25</v>
      </c>
      <c r="B37" s="63" t="n">
        <v>4150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0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77</v>
      </c>
      <c r="D39" s="37" t="n">
        <v>681</v>
      </c>
      <c r="E39" s="37" t="n">
        <v>435</v>
      </c>
      <c r="F39" s="37" t="n">
        <v>265</v>
      </c>
      <c r="G39" s="37" t="n">
        <v>154</v>
      </c>
      <c r="H39" s="37" t="n">
        <v>184</v>
      </c>
      <c r="I39" s="37" t="n">
        <v>210</v>
      </c>
      <c r="J39" s="37" t="n">
        <v>210</v>
      </c>
      <c r="K39" s="37" t="n">
        <v>320</v>
      </c>
      <c r="L39" s="37" t="n">
        <v>320</v>
      </c>
      <c r="M39" s="37" t="n">
        <v>320</v>
      </c>
      <c r="N39" s="37" t="n">
        <v>285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172</v>
      </c>
      <c r="T39" s="37" t="n">
        <v>198</v>
      </c>
      <c r="U39" s="37" t="n">
        <v>565</v>
      </c>
      <c r="V39" s="37" t="n">
        <v>964</v>
      </c>
      <c r="W39" s="37" t="n">
        <v>1457</v>
      </c>
      <c r="X39" s="37" t="n">
        <v>1773</v>
      </c>
      <c r="Y39" s="37" t="n">
        <v>1560</v>
      </c>
      <c r="Z39" s="38" t="n">
        <v>1247</v>
      </c>
      <c r="AA39" s="39" t="n">
        <v>0</v>
      </c>
      <c r="AB39" s="40" t="n">
        <v>13248</v>
      </c>
    </row>
    <row r="40" customFormat="false" ht="13.5" hidden="false" customHeight="false" outlineLevel="0" collapsed="false">
      <c r="A40" s="22" t="s">
        <v>10</v>
      </c>
      <c r="B40" s="61" t="n">
        <v>41505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66</v>
      </c>
      <c r="Q40" s="24" t="n">
        <v>91</v>
      </c>
      <c r="R40" s="24" t="n">
        <v>79</v>
      </c>
      <c r="S40" s="24" t="n">
        <v>71</v>
      </c>
      <c r="T40" s="24" t="n">
        <v>120</v>
      </c>
      <c r="U40" s="24" t="n">
        <v>253</v>
      </c>
      <c r="V40" s="24" t="n">
        <v>360</v>
      </c>
      <c r="W40" s="24" t="n">
        <v>360</v>
      </c>
      <c r="X40" s="24" t="n">
        <v>360</v>
      </c>
      <c r="Y40" s="24" t="n">
        <v>360</v>
      </c>
      <c r="Z40" s="25" t="n">
        <v>360</v>
      </c>
      <c r="AA40" s="26"/>
      <c r="AB40" s="27" t="n">
        <v>2600</v>
      </c>
    </row>
    <row r="41" customFormat="false" ht="12.75" hidden="false" customHeight="false" outlineLevel="0" collapsed="false">
      <c r="A41" s="28" t="s">
        <v>11</v>
      </c>
      <c r="B41" s="62" t="n">
        <v>4150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200</v>
      </c>
      <c r="X41" s="30" t="n">
        <v>105</v>
      </c>
      <c r="Y41" s="30" t="n">
        <v>105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50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30</v>
      </c>
    </row>
    <row r="43" customFormat="false" ht="12.75" hidden="false" customHeight="false" outlineLevel="0" collapsed="false">
      <c r="A43" s="28" t="s">
        <v>13</v>
      </c>
      <c r="B43" s="62" t="n">
        <v>41505</v>
      </c>
      <c r="C43" s="29" t="n">
        <v>200</v>
      </c>
      <c r="D43" s="30" t="n">
        <v>9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47</v>
      </c>
      <c r="O43" s="30" t="n">
        <v>110</v>
      </c>
      <c r="P43" s="30" t="n">
        <v>162</v>
      </c>
      <c r="Q43" s="30" t="n">
        <v>200</v>
      </c>
      <c r="R43" s="30" t="n">
        <v>200</v>
      </c>
      <c r="S43" s="30" t="n">
        <v>200</v>
      </c>
      <c r="T43" s="30" t="n">
        <v>393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505</v>
      </c>
      <c r="C44" s="29" t="n">
        <v>5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108</v>
      </c>
      <c r="U44" s="30" t="n">
        <v>16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50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50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85</v>
      </c>
      <c r="Y46" s="30" t="n">
        <v>115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50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50</v>
      </c>
      <c r="Y47" s="30" t="n">
        <v>10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50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15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50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43</v>
      </c>
      <c r="W49" s="30" t="n">
        <v>93</v>
      </c>
      <c r="X49" s="30" t="n">
        <v>121</v>
      </c>
      <c r="Y49" s="30" t="n">
        <v>36</v>
      </c>
      <c r="Z49" s="31" t="n">
        <v>0</v>
      </c>
      <c r="AA49" s="32"/>
      <c r="AB49" s="33" t="n">
        <v>326</v>
      </c>
    </row>
    <row r="50" customFormat="false" ht="12.75" hidden="false" customHeight="false" outlineLevel="0" collapsed="false">
      <c r="A50" s="28" t="s">
        <v>20</v>
      </c>
      <c r="B50" s="62" t="n">
        <v>4150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37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50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32</v>
      </c>
      <c r="V51" s="30" t="n">
        <v>44</v>
      </c>
      <c r="W51" s="30" t="n">
        <v>94</v>
      </c>
      <c r="X51" s="30" t="n">
        <v>121</v>
      </c>
      <c r="Y51" s="30" t="n">
        <v>90</v>
      </c>
      <c r="Z51" s="31" t="n">
        <v>126</v>
      </c>
      <c r="AA51" s="32"/>
      <c r="AB51" s="33" t="n">
        <v>507</v>
      </c>
    </row>
    <row r="52" customFormat="false" ht="12.75" hidden="false" customHeight="false" outlineLevel="0" collapsed="false">
      <c r="A52" s="28" t="s">
        <v>22</v>
      </c>
      <c r="B52" s="62" t="n">
        <v>41505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50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505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280</v>
      </c>
    </row>
    <row r="55" customFormat="false" ht="12.75" hidden="false" customHeight="false" outlineLevel="0" collapsed="false">
      <c r="A55" s="34" t="s">
        <v>25</v>
      </c>
      <c r="B55" s="63" t="n">
        <v>4150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0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4</v>
      </c>
      <c r="D57" s="37" t="n">
        <v>196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152</v>
      </c>
      <c r="K57" s="37" t="n">
        <v>262</v>
      </c>
      <c r="L57" s="37" t="n">
        <v>357</v>
      </c>
      <c r="M57" s="37" t="n">
        <v>262</v>
      </c>
      <c r="N57" s="37" t="n">
        <v>274</v>
      </c>
      <c r="O57" s="37" t="n">
        <v>375</v>
      </c>
      <c r="P57" s="37" t="n">
        <v>478</v>
      </c>
      <c r="Q57" s="37" t="n">
        <v>481</v>
      </c>
      <c r="R57" s="37" t="n">
        <v>393</v>
      </c>
      <c r="S57" s="37" t="n">
        <v>465</v>
      </c>
      <c r="T57" s="37" t="n">
        <v>761</v>
      </c>
      <c r="U57" s="37" t="n">
        <v>1152</v>
      </c>
      <c r="V57" s="37" t="n">
        <v>1471</v>
      </c>
      <c r="W57" s="37" t="n">
        <v>1841</v>
      </c>
      <c r="X57" s="37" t="n">
        <v>1911</v>
      </c>
      <c r="Y57" s="37" t="n">
        <v>1887</v>
      </c>
      <c r="Z57" s="38" t="n">
        <v>1590</v>
      </c>
      <c r="AA57" s="39" t="n">
        <v>0</v>
      </c>
      <c r="AB57" s="40" t="n">
        <v>15288</v>
      </c>
    </row>
    <row r="58" customFormat="false" ht="13.5" hidden="false" customHeight="false" outlineLevel="0" collapsed="false">
      <c r="A58" s="22" t="s">
        <v>10</v>
      </c>
      <c r="B58" s="61" t="n">
        <v>41506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0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50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57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15</v>
      </c>
      <c r="V59" s="30" t="n">
        <v>12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50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30</v>
      </c>
    </row>
    <row r="61" customFormat="false" ht="12.75" hidden="false" customHeight="false" outlineLevel="0" collapsed="false">
      <c r="A61" s="28" t="s">
        <v>13</v>
      </c>
      <c r="B61" s="62" t="n">
        <v>41506</v>
      </c>
      <c r="C61" s="29" t="n">
        <v>399</v>
      </c>
      <c r="D61" s="30" t="n">
        <v>200</v>
      </c>
      <c r="E61" s="30" t="n">
        <v>143</v>
      </c>
      <c r="F61" s="30" t="n">
        <v>3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9</v>
      </c>
      <c r="O61" s="30" t="n">
        <v>61</v>
      </c>
      <c r="P61" s="30" t="n">
        <v>100</v>
      </c>
      <c r="Q61" s="30" t="n">
        <v>93</v>
      </c>
      <c r="R61" s="30" t="n">
        <v>80</v>
      </c>
      <c r="S61" s="30" t="n">
        <v>137</v>
      </c>
      <c r="T61" s="30" t="n">
        <v>263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506</v>
      </c>
      <c r="C62" s="29" t="n">
        <v>160</v>
      </c>
      <c r="D62" s="30" t="n">
        <v>137</v>
      </c>
      <c r="E62" s="30" t="n">
        <v>8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71</v>
      </c>
      <c r="Q62" s="30" t="n">
        <v>40</v>
      </c>
      <c r="R62" s="30" t="n">
        <v>40</v>
      </c>
      <c r="S62" s="30" t="n">
        <v>54</v>
      </c>
      <c r="T62" s="30" t="n">
        <v>80</v>
      </c>
      <c r="U62" s="30" t="n">
        <v>160</v>
      </c>
      <c r="V62" s="30" t="n">
        <v>218</v>
      </c>
      <c r="W62" s="30" t="n">
        <v>320</v>
      </c>
      <c r="X62" s="30" t="n">
        <v>160</v>
      </c>
      <c r="Y62" s="30" t="n">
        <v>32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50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50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15</v>
      </c>
      <c r="Y64" s="30" t="n">
        <v>85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50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50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50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34</v>
      </c>
      <c r="AA67" s="32"/>
      <c r="AB67" s="33" t="n">
        <v>76</v>
      </c>
    </row>
    <row r="68" customFormat="false" ht="12.75" hidden="false" customHeight="false" outlineLevel="0" collapsed="false">
      <c r="A68" s="28" t="s">
        <v>20</v>
      </c>
      <c r="B68" s="62" t="n">
        <v>41506</v>
      </c>
      <c r="C68" s="29" t="n">
        <v>4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99</v>
      </c>
      <c r="X68" s="30" t="n">
        <v>90</v>
      </c>
      <c r="Y68" s="30" t="n">
        <v>126</v>
      </c>
      <c r="Z68" s="31" t="n">
        <v>90</v>
      </c>
      <c r="AA68" s="32"/>
      <c r="AB68" s="33" t="n">
        <v>575</v>
      </c>
    </row>
    <row r="69" customFormat="false" ht="12.75" hidden="false" customHeight="false" outlineLevel="0" collapsed="false">
      <c r="A69" s="28" t="s">
        <v>21</v>
      </c>
      <c r="B69" s="62" t="n">
        <v>41506</v>
      </c>
      <c r="C69" s="29" t="n">
        <v>4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9</v>
      </c>
      <c r="X69" s="30" t="n">
        <v>42</v>
      </c>
      <c r="Y69" s="30" t="n">
        <v>0</v>
      </c>
      <c r="Z69" s="31" t="n">
        <v>34</v>
      </c>
      <c r="AA69" s="32"/>
      <c r="AB69" s="33" t="n">
        <v>219</v>
      </c>
    </row>
    <row r="70" customFormat="false" ht="12.75" hidden="false" customHeight="false" outlineLevel="0" collapsed="false">
      <c r="A70" s="28" t="s">
        <v>22</v>
      </c>
      <c r="B70" s="62" t="n">
        <v>41506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50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506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280</v>
      </c>
    </row>
    <row r="73" customFormat="false" ht="12.75" hidden="false" customHeight="false" outlineLevel="0" collapsed="false">
      <c r="A73" s="34" t="s">
        <v>25</v>
      </c>
      <c r="B73" s="63" t="n">
        <v>4150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0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69</v>
      </c>
      <c r="D75" s="37" t="n">
        <v>559</v>
      </c>
      <c r="E75" s="37" t="n">
        <v>299</v>
      </c>
      <c r="F75" s="37" t="n">
        <v>107</v>
      </c>
      <c r="G75" s="37" t="n">
        <v>76</v>
      </c>
      <c r="H75" s="37" t="n">
        <v>126</v>
      </c>
      <c r="I75" s="37" t="n">
        <v>152</v>
      </c>
      <c r="J75" s="37" t="n">
        <v>152</v>
      </c>
      <c r="K75" s="37" t="n">
        <v>262</v>
      </c>
      <c r="L75" s="37" t="n">
        <v>419</v>
      </c>
      <c r="M75" s="37" t="n">
        <v>262</v>
      </c>
      <c r="N75" s="37" t="n">
        <v>326</v>
      </c>
      <c r="O75" s="37" t="n">
        <v>326</v>
      </c>
      <c r="P75" s="37" t="n">
        <v>421</v>
      </c>
      <c r="Q75" s="37" t="n">
        <v>323</v>
      </c>
      <c r="R75" s="37" t="n">
        <v>234</v>
      </c>
      <c r="S75" s="37" t="n">
        <v>305</v>
      </c>
      <c r="T75" s="37" t="n">
        <v>603</v>
      </c>
      <c r="U75" s="37" t="n">
        <v>1044</v>
      </c>
      <c r="V75" s="37" t="n">
        <v>1311</v>
      </c>
      <c r="W75" s="37" t="n">
        <v>1637</v>
      </c>
      <c r="X75" s="37" t="n">
        <v>1658</v>
      </c>
      <c r="Y75" s="37" t="n">
        <v>1650</v>
      </c>
      <c r="Z75" s="38" t="n">
        <v>1327</v>
      </c>
      <c r="AA75" s="39" t="n">
        <v>0</v>
      </c>
      <c r="AB75" s="40" t="n">
        <v>14448</v>
      </c>
    </row>
    <row r="76" customFormat="false" ht="13.5" hidden="false" customHeight="false" outlineLevel="0" collapsed="false">
      <c r="A76" s="22" t="s">
        <v>10</v>
      </c>
      <c r="B76" s="61" t="n">
        <v>41507</v>
      </c>
      <c r="C76" s="23" t="n">
        <v>240</v>
      </c>
      <c r="D76" s="24" t="n">
        <v>120</v>
      </c>
      <c r="E76" s="24" t="n">
        <v>8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6</v>
      </c>
      <c r="U76" s="24" t="n">
        <v>103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1690</v>
      </c>
    </row>
    <row r="77" customFormat="false" ht="12.75" hidden="false" customHeight="false" outlineLevel="0" collapsed="false">
      <c r="A77" s="28" t="s">
        <v>11</v>
      </c>
      <c r="B77" s="62" t="n">
        <v>4150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48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6</v>
      </c>
      <c r="V77" s="30" t="n">
        <v>105</v>
      </c>
      <c r="W77" s="30" t="n">
        <v>116</v>
      </c>
      <c r="X77" s="30" t="n">
        <v>105</v>
      </c>
      <c r="Y77" s="30" t="n">
        <v>105</v>
      </c>
      <c r="Z77" s="31" t="n">
        <v>105</v>
      </c>
      <c r="AA77" s="32"/>
      <c r="AB77" s="33" t="n">
        <v>785</v>
      </c>
    </row>
    <row r="78" customFormat="false" ht="12.75" hidden="false" customHeight="false" outlineLevel="0" collapsed="false">
      <c r="A78" s="28" t="s">
        <v>12</v>
      </c>
      <c r="B78" s="62" t="n">
        <v>4150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4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70</v>
      </c>
    </row>
    <row r="79" customFormat="false" ht="12.75" hidden="false" customHeight="false" outlineLevel="0" collapsed="false">
      <c r="A79" s="28" t="s">
        <v>13</v>
      </c>
      <c r="B79" s="62" t="n">
        <v>41507</v>
      </c>
      <c r="C79" s="29" t="n">
        <v>399</v>
      </c>
      <c r="D79" s="30" t="n">
        <v>399</v>
      </c>
      <c r="E79" s="30" t="n">
        <v>279</v>
      </c>
      <c r="F79" s="30" t="n">
        <v>167</v>
      </c>
      <c r="G79" s="30" t="n">
        <v>62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28</v>
      </c>
      <c r="S79" s="30" t="n">
        <v>72</v>
      </c>
      <c r="T79" s="30" t="n">
        <v>200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7</v>
      </c>
      <c r="O80" s="30" t="n">
        <v>69</v>
      </c>
      <c r="P80" s="30" t="n">
        <v>180</v>
      </c>
      <c r="Q80" s="30" t="n">
        <v>141</v>
      </c>
      <c r="R80" s="30" t="n">
        <v>0</v>
      </c>
      <c r="S80" s="30" t="n">
        <v>0</v>
      </c>
      <c r="T80" s="30" t="n">
        <v>80</v>
      </c>
      <c r="U80" s="30" t="n">
        <v>145</v>
      </c>
      <c r="V80" s="30" t="n">
        <v>258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8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10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15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7</v>
      </c>
      <c r="C85" s="29" t="n">
        <v>126</v>
      </c>
      <c r="D85" s="30" t="n">
        <v>3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90</v>
      </c>
      <c r="X85" s="30" t="n">
        <v>126</v>
      </c>
      <c r="Y85" s="30" t="n">
        <v>126</v>
      </c>
      <c r="Z85" s="31" t="n">
        <v>126</v>
      </c>
      <c r="AA85" s="32"/>
      <c r="AB85" s="33" t="n">
        <v>758</v>
      </c>
    </row>
    <row r="86" customFormat="false" ht="12.75" hidden="false" customHeight="false" outlineLevel="0" collapsed="false">
      <c r="A86" s="28" t="s">
        <v>20</v>
      </c>
      <c r="B86" s="62" t="n">
        <v>41507</v>
      </c>
      <c r="C86" s="29" t="n">
        <v>0</v>
      </c>
      <c r="D86" s="30" t="n">
        <v>37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75</v>
      </c>
    </row>
    <row r="87" customFormat="false" ht="12.75" hidden="false" customHeight="false" outlineLevel="0" collapsed="false">
      <c r="A87" s="28" t="s">
        <v>21</v>
      </c>
      <c r="B87" s="62" t="n">
        <v>4150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37</v>
      </c>
      <c r="X87" s="30" t="n">
        <v>0</v>
      </c>
      <c r="Y87" s="30" t="n">
        <v>0</v>
      </c>
      <c r="Z87" s="31" t="n">
        <v>0</v>
      </c>
      <c r="AA87" s="32"/>
      <c r="AB87" s="33" t="n">
        <v>37</v>
      </c>
    </row>
    <row r="88" customFormat="false" ht="12.75" hidden="false" customHeight="false" outlineLevel="0" collapsed="false">
      <c r="A88" s="28" t="s">
        <v>22</v>
      </c>
      <c r="B88" s="62" t="n">
        <v>41507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507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280</v>
      </c>
    </row>
    <row r="91" customFormat="false" ht="12.75" hidden="false" customHeight="false" outlineLevel="0" collapsed="false">
      <c r="A91" s="34" t="s">
        <v>25</v>
      </c>
      <c r="B91" s="63" t="n">
        <v>4150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82</v>
      </c>
      <c r="D93" s="37" t="n">
        <v>696</v>
      </c>
      <c r="E93" s="37" t="n">
        <v>436</v>
      </c>
      <c r="F93" s="37" t="n">
        <v>243</v>
      </c>
      <c r="G93" s="37" t="n">
        <v>138</v>
      </c>
      <c r="H93" s="37" t="n">
        <v>126</v>
      </c>
      <c r="I93" s="37" t="n">
        <v>152</v>
      </c>
      <c r="J93" s="37" t="n">
        <v>200</v>
      </c>
      <c r="K93" s="37" t="n">
        <v>432</v>
      </c>
      <c r="L93" s="37" t="n">
        <v>252</v>
      </c>
      <c r="M93" s="37" t="n">
        <v>262</v>
      </c>
      <c r="N93" s="37" t="n">
        <v>234</v>
      </c>
      <c r="O93" s="37" t="n">
        <v>334</v>
      </c>
      <c r="P93" s="37" t="n">
        <v>430</v>
      </c>
      <c r="Q93" s="37" t="n">
        <v>331</v>
      </c>
      <c r="R93" s="37" t="n">
        <v>142</v>
      </c>
      <c r="S93" s="37" t="n">
        <v>186</v>
      </c>
      <c r="T93" s="37" t="n">
        <v>486</v>
      </c>
      <c r="U93" s="37" t="n">
        <v>883</v>
      </c>
      <c r="V93" s="37" t="n">
        <v>1208</v>
      </c>
      <c r="W93" s="37" t="n">
        <v>1565</v>
      </c>
      <c r="X93" s="37" t="n">
        <v>1640</v>
      </c>
      <c r="Y93" s="37" t="n">
        <v>1615</v>
      </c>
      <c r="Z93" s="38" t="n">
        <v>1310</v>
      </c>
      <c r="AA93" s="39" t="n">
        <v>0</v>
      </c>
      <c r="AB93" s="40" t="n">
        <v>14283</v>
      </c>
    </row>
    <row r="94" customFormat="false" ht="13.5" hidden="false" customHeight="false" outlineLevel="0" collapsed="false">
      <c r="A94" s="22" t="s">
        <v>10</v>
      </c>
      <c r="B94" s="61" t="n">
        <v>41508</v>
      </c>
      <c r="C94" s="23" t="n">
        <v>120</v>
      </c>
      <c r="D94" s="24" t="n">
        <v>8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66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690</v>
      </c>
    </row>
    <row r="95" customFormat="false" ht="12.75" hidden="false" customHeight="false" outlineLevel="0" collapsed="false">
      <c r="A95" s="28" t="s">
        <v>11</v>
      </c>
      <c r="B95" s="62" t="n">
        <v>4150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80</v>
      </c>
      <c r="Y95" s="30" t="n">
        <v>105</v>
      </c>
      <c r="Z95" s="31" t="n">
        <v>105</v>
      </c>
      <c r="AA95" s="32"/>
      <c r="AB95" s="33" t="n">
        <v>785</v>
      </c>
    </row>
    <row r="96" customFormat="false" ht="12.75" hidden="false" customHeight="false" outlineLevel="0" collapsed="false">
      <c r="A96" s="28" t="s">
        <v>12</v>
      </c>
      <c r="B96" s="62" t="n">
        <v>4150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4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70</v>
      </c>
    </row>
    <row r="97" customFormat="false" ht="12.75" hidden="false" customHeight="false" outlineLevel="0" collapsed="false">
      <c r="A97" s="28" t="s">
        <v>13</v>
      </c>
      <c r="B97" s="62" t="n">
        <v>41508</v>
      </c>
      <c r="C97" s="29" t="n">
        <v>361</v>
      </c>
      <c r="D97" s="30" t="n">
        <v>200</v>
      </c>
      <c r="E97" s="30" t="n">
        <v>135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2</v>
      </c>
      <c r="O97" s="30" t="n">
        <v>100</v>
      </c>
      <c r="P97" s="30" t="n">
        <v>227</v>
      </c>
      <c r="Q97" s="30" t="n">
        <v>173</v>
      </c>
      <c r="R97" s="30" t="n">
        <v>100</v>
      </c>
      <c r="S97" s="30" t="n">
        <v>100</v>
      </c>
      <c r="T97" s="30" t="n">
        <v>208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8</v>
      </c>
      <c r="C98" s="29" t="n">
        <v>16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70</v>
      </c>
      <c r="T98" s="30" t="n">
        <v>160</v>
      </c>
      <c r="U98" s="30" t="n">
        <v>160</v>
      </c>
      <c r="V98" s="30" t="n">
        <v>239</v>
      </c>
      <c r="W98" s="30" t="n">
        <v>320</v>
      </c>
      <c r="X98" s="30" t="n">
        <v>320</v>
      </c>
      <c r="Y98" s="30" t="n">
        <v>320</v>
      </c>
      <c r="Z98" s="31" t="n">
        <v>171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66</v>
      </c>
      <c r="W100" s="30" t="n">
        <v>115</v>
      </c>
      <c r="X100" s="30" t="n">
        <v>0</v>
      </c>
      <c r="Y100" s="30" t="n">
        <v>19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9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71</v>
      </c>
      <c r="X101" s="30" t="n">
        <v>50</v>
      </c>
      <c r="Y101" s="30" t="n">
        <v>10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3</v>
      </c>
      <c r="X103" s="30" t="n">
        <v>33</v>
      </c>
      <c r="Y103" s="30" t="n">
        <v>0</v>
      </c>
      <c r="Z103" s="31" t="n">
        <v>41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50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4</v>
      </c>
      <c r="V105" s="30" t="n">
        <v>126</v>
      </c>
      <c r="W105" s="30" t="n">
        <v>122</v>
      </c>
      <c r="X105" s="30" t="n">
        <v>105</v>
      </c>
      <c r="Y105" s="30" t="n">
        <v>126</v>
      </c>
      <c r="Z105" s="31" t="n">
        <v>90</v>
      </c>
      <c r="AA105" s="32"/>
      <c r="AB105" s="33" t="n">
        <v>673</v>
      </c>
    </row>
    <row r="106" customFormat="false" ht="12.75" hidden="false" customHeight="false" outlineLevel="0" collapsed="false">
      <c r="A106" s="28" t="s">
        <v>22</v>
      </c>
      <c r="B106" s="62" t="n">
        <v>41508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508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40</v>
      </c>
    </row>
    <row r="109" customFormat="false" ht="12.75" hidden="false" customHeight="false" outlineLevel="0" collapsed="false">
      <c r="A109" s="34" t="s">
        <v>25</v>
      </c>
      <c r="B109" s="63" t="n">
        <v>4150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85</v>
      </c>
      <c r="D111" s="37" t="n">
        <v>428</v>
      </c>
      <c r="E111" s="37" t="n">
        <v>173</v>
      </c>
      <c r="F111" s="37" t="n">
        <v>38</v>
      </c>
      <c r="G111" s="37" t="n">
        <v>38</v>
      </c>
      <c r="H111" s="37" t="n">
        <v>88</v>
      </c>
      <c r="I111" s="37" t="n">
        <v>114</v>
      </c>
      <c r="J111" s="37" t="n">
        <v>114</v>
      </c>
      <c r="K111" s="37" t="n">
        <v>233</v>
      </c>
      <c r="L111" s="37" t="n">
        <v>214</v>
      </c>
      <c r="M111" s="37" t="n">
        <v>224</v>
      </c>
      <c r="N111" s="37" t="n">
        <v>191</v>
      </c>
      <c r="O111" s="37" t="n">
        <v>289</v>
      </c>
      <c r="P111" s="37" t="n">
        <v>401</v>
      </c>
      <c r="Q111" s="37" t="n">
        <v>287</v>
      </c>
      <c r="R111" s="37" t="n">
        <v>138</v>
      </c>
      <c r="S111" s="37" t="n">
        <v>208</v>
      </c>
      <c r="T111" s="37" t="n">
        <v>552</v>
      </c>
      <c r="U111" s="37" t="n">
        <v>1036</v>
      </c>
      <c r="V111" s="37" t="n">
        <v>1352</v>
      </c>
      <c r="W111" s="37" t="n">
        <v>1732</v>
      </c>
      <c r="X111" s="37" t="n">
        <v>1639</v>
      </c>
      <c r="Y111" s="37" t="n">
        <v>1596</v>
      </c>
      <c r="Z111" s="38" t="n">
        <v>1273</v>
      </c>
      <c r="AA111" s="39" t="n">
        <v>0</v>
      </c>
      <c r="AB111" s="40" t="n">
        <v>13143</v>
      </c>
    </row>
    <row r="112" customFormat="false" ht="13.5" hidden="false" customHeight="false" outlineLevel="0" collapsed="false">
      <c r="A112" s="22" t="s">
        <v>10</v>
      </c>
      <c r="B112" s="61" t="n">
        <v>41509</v>
      </c>
      <c r="C112" s="23" t="n">
        <v>122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8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1690</v>
      </c>
    </row>
    <row r="113" customFormat="false" ht="12.75" hidden="false" customHeight="false" outlineLevel="0" collapsed="false">
      <c r="A113" s="28" t="s">
        <v>11</v>
      </c>
      <c r="B113" s="62" t="n">
        <v>41509</v>
      </c>
      <c r="C113" s="29" t="n">
        <v>105</v>
      </c>
      <c r="D113" s="30" t="n">
        <v>31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24</v>
      </c>
      <c r="Y113" s="30" t="n">
        <v>105</v>
      </c>
      <c r="Z113" s="31" t="n">
        <v>105</v>
      </c>
      <c r="AA113" s="32"/>
      <c r="AB113" s="33" t="n">
        <v>785</v>
      </c>
    </row>
    <row r="114" customFormat="false" ht="12.75" hidden="false" customHeight="false" outlineLevel="0" collapsed="false">
      <c r="A114" s="28" t="s">
        <v>12</v>
      </c>
      <c r="B114" s="62" t="n">
        <v>4150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4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70</v>
      </c>
    </row>
    <row r="115" customFormat="false" ht="12.75" hidden="false" customHeight="false" outlineLevel="0" collapsed="false">
      <c r="A115" s="28" t="s">
        <v>13</v>
      </c>
      <c r="B115" s="62" t="n">
        <v>41509</v>
      </c>
      <c r="C115" s="29" t="n">
        <v>399</v>
      </c>
      <c r="D115" s="30" t="n">
        <v>200</v>
      </c>
      <c r="E115" s="30" t="n">
        <v>100</v>
      </c>
      <c r="F115" s="30" t="n">
        <v>1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00</v>
      </c>
      <c r="P115" s="30" t="n">
        <v>200</v>
      </c>
      <c r="Q115" s="30" t="n">
        <v>192</v>
      </c>
      <c r="R115" s="30" t="n">
        <v>100</v>
      </c>
      <c r="S115" s="30" t="n">
        <v>100</v>
      </c>
      <c r="T115" s="30" t="n">
        <v>200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9</v>
      </c>
      <c r="C116" s="29" t="n">
        <v>160</v>
      </c>
      <c r="D116" s="30" t="n">
        <v>80</v>
      </c>
      <c r="E116" s="30" t="n">
        <v>68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54</v>
      </c>
      <c r="Q116" s="30" t="n">
        <v>41</v>
      </c>
      <c r="R116" s="30" t="n">
        <v>46</v>
      </c>
      <c r="S116" s="30" t="n">
        <v>80</v>
      </c>
      <c r="T116" s="30" t="n">
        <v>128</v>
      </c>
      <c r="U116" s="30" t="n">
        <v>160</v>
      </c>
      <c r="V116" s="30" t="n">
        <v>160</v>
      </c>
      <c r="W116" s="30" t="n">
        <v>320</v>
      </c>
      <c r="X116" s="30" t="n">
        <v>259</v>
      </c>
      <c r="Y116" s="30" t="n">
        <v>284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93</v>
      </c>
      <c r="W118" s="30" t="n">
        <v>81</v>
      </c>
      <c r="X118" s="30" t="n">
        <v>26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10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5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3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7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43</v>
      </c>
      <c r="AA121" s="32"/>
      <c r="AB121" s="33" t="n">
        <v>680</v>
      </c>
    </row>
    <row r="122" customFormat="false" ht="12.75" hidden="false" customHeight="false" outlineLevel="0" collapsed="false">
      <c r="A122" s="28" t="s">
        <v>20</v>
      </c>
      <c r="B122" s="62" t="n">
        <v>4150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26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1</v>
      </c>
      <c r="X122" s="30" t="n">
        <v>0</v>
      </c>
      <c r="Y122" s="30" t="n">
        <v>0</v>
      </c>
      <c r="Z122" s="31" t="n">
        <v>43</v>
      </c>
      <c r="AA122" s="32"/>
      <c r="AB122" s="33" t="n">
        <v>190</v>
      </c>
    </row>
    <row r="123" customFormat="false" ht="12.75" hidden="false" customHeight="false" outlineLevel="0" collapsed="false">
      <c r="A123" s="28" t="s">
        <v>21</v>
      </c>
      <c r="B123" s="62" t="n">
        <v>4150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09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509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40</v>
      </c>
    </row>
    <row r="127" customFormat="false" ht="12.75" hidden="false" customHeight="false" outlineLevel="0" collapsed="false">
      <c r="A127" s="34" t="s">
        <v>25</v>
      </c>
      <c r="B127" s="63" t="n">
        <v>4150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50</v>
      </c>
      <c r="D129" s="37" t="n">
        <v>495</v>
      </c>
      <c r="E129" s="37" t="n">
        <v>206</v>
      </c>
      <c r="F129" s="37" t="n">
        <v>53</v>
      </c>
      <c r="G129" s="37" t="n">
        <v>38</v>
      </c>
      <c r="H129" s="37" t="n">
        <v>88</v>
      </c>
      <c r="I129" s="37" t="n">
        <v>114</v>
      </c>
      <c r="J129" s="37" t="n">
        <v>114</v>
      </c>
      <c r="K129" s="37" t="n">
        <v>260</v>
      </c>
      <c r="L129" s="37" t="n">
        <v>214</v>
      </c>
      <c r="M129" s="37" t="n">
        <v>224</v>
      </c>
      <c r="N129" s="37" t="n">
        <v>189</v>
      </c>
      <c r="O129" s="37" t="n">
        <v>289</v>
      </c>
      <c r="P129" s="37" t="n">
        <v>428</v>
      </c>
      <c r="Q129" s="37" t="n">
        <v>347</v>
      </c>
      <c r="R129" s="37" t="n">
        <v>184</v>
      </c>
      <c r="S129" s="37" t="n">
        <v>218</v>
      </c>
      <c r="T129" s="37" t="n">
        <v>512</v>
      </c>
      <c r="U129" s="37" t="n">
        <v>1001</v>
      </c>
      <c r="V129" s="37" t="n">
        <v>1285</v>
      </c>
      <c r="W129" s="37" t="n">
        <v>1690</v>
      </c>
      <c r="X129" s="37" t="n">
        <v>1586</v>
      </c>
      <c r="Y129" s="37" t="n">
        <v>1541</v>
      </c>
      <c r="Z129" s="38" t="n">
        <v>1217</v>
      </c>
      <c r="AA129" s="39" t="n">
        <v>0</v>
      </c>
      <c r="AB129" s="40" t="n">
        <v>1314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4:56:30Z</dcterms:created>
  <dc:creator>marketoperator1</dc:creator>
  <dc:description/>
  <dc:language>en-US</dc:language>
  <cp:lastModifiedBy>marketoperator1</cp:lastModifiedBy>
  <dcterms:modified xsi:type="dcterms:W3CDTF">2013-08-16T04:56:31Z</dcterms:modified>
  <cp:revision>0</cp:revision>
  <dc:subject/>
  <dc:title/>
</cp:coreProperties>
</file>