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6Mandatory_Waters" sheetId="1" state="visible" r:id="rId2"/>
    <sheet name="201308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8/2013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120</v>
      </c>
      <c r="T5" s="24" t="n">
        <v>145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175</v>
      </c>
      <c r="Z5" s="25" t="n">
        <v>12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105</v>
      </c>
      <c r="T6" s="30" t="n">
        <v>127</v>
      </c>
      <c r="U6" s="30" t="n">
        <v>16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30</v>
      </c>
    </row>
    <row r="8" customFormat="false" ht="12.75" hidden="false" customHeight="false" outlineLevel="0" collapsed="false">
      <c r="B8" s="28" t="s">
        <v>13</v>
      </c>
      <c r="C8" s="29" t="n">
        <v>58</v>
      </c>
      <c r="D8" s="30" t="n">
        <v>58</v>
      </c>
      <c r="E8" s="30" t="n">
        <v>58</v>
      </c>
      <c r="F8" s="30" t="n">
        <v>58</v>
      </c>
      <c r="G8" s="30" t="n">
        <v>58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176</v>
      </c>
      <c r="M8" s="30" t="n">
        <v>200</v>
      </c>
      <c r="N8" s="30" t="n">
        <v>185</v>
      </c>
      <c r="O8" s="30" t="n">
        <v>200</v>
      </c>
      <c r="P8" s="30" t="n">
        <v>200</v>
      </c>
      <c r="Q8" s="30" t="n">
        <v>200</v>
      </c>
      <c r="R8" s="30" t="n">
        <v>232</v>
      </c>
      <c r="S8" s="30" t="n">
        <v>162</v>
      </c>
      <c r="T8" s="30" t="n">
        <v>200</v>
      </c>
      <c r="U8" s="30" t="n">
        <v>233</v>
      </c>
      <c r="V8" s="30" t="n">
        <v>355</v>
      </c>
      <c r="W8" s="30" t="n">
        <v>399</v>
      </c>
      <c r="X8" s="30" t="n">
        <v>336</v>
      </c>
      <c r="Y8" s="30" t="n">
        <v>2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93</v>
      </c>
      <c r="P9" s="30" t="n">
        <v>113</v>
      </c>
      <c r="Q9" s="30" t="n">
        <v>125</v>
      </c>
      <c r="R9" s="30" t="n">
        <v>160</v>
      </c>
      <c r="S9" s="30" t="n">
        <v>139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9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8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5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90</v>
      </c>
      <c r="W14" s="30" t="n">
        <v>112</v>
      </c>
      <c r="X14" s="30" t="n">
        <v>126</v>
      </c>
      <c r="Y14" s="30" t="n">
        <v>126</v>
      </c>
      <c r="Z14" s="31" t="n">
        <v>0</v>
      </c>
      <c r="AA14" s="32"/>
      <c r="AB14" s="33" t="n">
        <v>70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11</v>
      </c>
      <c r="X15" s="30" t="n">
        <v>0</v>
      </c>
      <c r="Y15" s="30" t="n">
        <v>0</v>
      </c>
      <c r="Z15" s="31" t="n">
        <v>0</v>
      </c>
      <c r="AA15" s="32"/>
      <c r="AB15" s="33" t="n">
        <v>1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1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0</v>
      </c>
      <c r="D22" s="37" t="n">
        <v>160</v>
      </c>
      <c r="E22" s="37" t="n">
        <v>134</v>
      </c>
      <c r="F22" s="37" t="n">
        <v>134</v>
      </c>
      <c r="G22" s="37" t="n">
        <v>134</v>
      </c>
      <c r="H22" s="37" t="n">
        <v>222</v>
      </c>
      <c r="I22" s="37" t="n">
        <v>248</v>
      </c>
      <c r="J22" s="37" t="n">
        <v>308</v>
      </c>
      <c r="K22" s="37" t="n">
        <v>338</v>
      </c>
      <c r="L22" s="37" t="n">
        <v>556</v>
      </c>
      <c r="M22" s="37" t="n">
        <v>580</v>
      </c>
      <c r="N22" s="37" t="n">
        <v>610</v>
      </c>
      <c r="O22" s="37" t="n">
        <v>678</v>
      </c>
      <c r="P22" s="37" t="n">
        <v>683</v>
      </c>
      <c r="Q22" s="37" t="n">
        <v>515</v>
      </c>
      <c r="R22" s="37" t="n">
        <v>506</v>
      </c>
      <c r="S22" s="37" t="n">
        <v>640</v>
      </c>
      <c r="T22" s="37" t="n">
        <v>898</v>
      </c>
      <c r="U22" s="37" t="n">
        <v>1267</v>
      </c>
      <c r="V22" s="37" t="n">
        <v>1248</v>
      </c>
      <c r="W22" s="37" t="n">
        <v>1517</v>
      </c>
      <c r="X22" s="37" t="n">
        <v>1502</v>
      </c>
      <c r="Y22" s="37" t="n">
        <v>1091</v>
      </c>
      <c r="Z22" s="38" t="n">
        <v>735</v>
      </c>
      <c r="AA22" s="39" t="n">
        <v>0</v>
      </c>
      <c r="AB22" s="40" t="n">
        <v>148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62</v>
      </c>
      <c r="U25" s="24" t="n">
        <v>240</v>
      </c>
      <c r="V25" s="24" t="n">
        <v>240</v>
      </c>
      <c r="W25" s="24" t="n">
        <v>262</v>
      </c>
      <c r="X25" s="24" t="n">
        <v>242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90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3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30</v>
      </c>
    </row>
    <row r="28" customFormat="false" ht="12.75" hidden="false" customHeight="false" outlineLevel="0" collapsed="false">
      <c r="B28" s="28" t="s">
        <v>13</v>
      </c>
      <c r="C28" s="29" t="n">
        <v>222</v>
      </c>
      <c r="D28" s="30" t="n">
        <v>58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58</v>
      </c>
      <c r="M28" s="30" t="n">
        <v>58</v>
      </c>
      <c r="N28" s="30" t="n">
        <v>58</v>
      </c>
      <c r="O28" s="30" t="n">
        <v>58</v>
      </c>
      <c r="P28" s="30" t="n">
        <v>123</v>
      </c>
      <c r="Q28" s="30" t="n">
        <v>112</v>
      </c>
      <c r="R28" s="30" t="n">
        <v>141</v>
      </c>
      <c r="S28" s="30" t="n">
        <v>134</v>
      </c>
      <c r="T28" s="30" t="n">
        <v>200</v>
      </c>
      <c r="U28" s="30" t="n">
        <v>377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160</v>
      </c>
      <c r="V29" s="30" t="n">
        <v>320</v>
      </c>
      <c r="W29" s="30" t="n">
        <v>320</v>
      </c>
      <c r="X29" s="30" t="n">
        <v>320</v>
      </c>
      <c r="Y29" s="30" t="n">
        <v>307</v>
      </c>
      <c r="Z29" s="31" t="n">
        <v>173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00</v>
      </c>
      <c r="Y32" s="30" t="n">
        <v>48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4</v>
      </c>
      <c r="V34" s="30" t="n">
        <v>9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5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8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9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1</v>
      </c>
      <c r="D42" s="37" t="n">
        <v>198</v>
      </c>
      <c r="E42" s="37" t="n">
        <v>172</v>
      </c>
      <c r="F42" s="37" t="n">
        <v>134</v>
      </c>
      <c r="G42" s="37" t="n">
        <v>134</v>
      </c>
      <c r="H42" s="37" t="n">
        <v>184</v>
      </c>
      <c r="I42" s="37" t="n">
        <v>210</v>
      </c>
      <c r="J42" s="37" t="n">
        <v>270</v>
      </c>
      <c r="K42" s="37" t="n">
        <v>358</v>
      </c>
      <c r="L42" s="37" t="n">
        <v>358</v>
      </c>
      <c r="M42" s="37" t="n">
        <v>358</v>
      </c>
      <c r="N42" s="37" t="n">
        <v>323</v>
      </c>
      <c r="O42" s="37" t="n">
        <v>323</v>
      </c>
      <c r="P42" s="37" t="n">
        <v>373</v>
      </c>
      <c r="Q42" s="37" t="n">
        <v>302</v>
      </c>
      <c r="R42" s="37" t="n">
        <v>255</v>
      </c>
      <c r="S42" s="37" t="n">
        <v>328</v>
      </c>
      <c r="T42" s="37" t="n">
        <v>662</v>
      </c>
      <c r="U42" s="37" t="n">
        <v>1156</v>
      </c>
      <c r="V42" s="37" t="n">
        <v>1430</v>
      </c>
      <c r="W42" s="37" t="n">
        <v>1800</v>
      </c>
      <c r="X42" s="37" t="n">
        <v>1983</v>
      </c>
      <c r="Y42" s="37" t="n">
        <v>1550</v>
      </c>
      <c r="Z42" s="38" t="n">
        <v>1242</v>
      </c>
      <c r="AA42" s="39" t="n">
        <v>0</v>
      </c>
      <c r="AB42" s="40" t="n">
        <v>148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5:21:13Z</dcterms:created>
  <dc:creator>marketoperator1</dc:creator>
  <dc:description/>
  <dc:language>en-US</dc:language>
  <cp:lastModifiedBy>marketoperator1</cp:lastModifiedBy>
  <dcterms:modified xsi:type="dcterms:W3CDTF">2013-08-15T05:21:13Z</dcterms:modified>
  <cp:revision>0</cp:revision>
  <dc:subject/>
  <dc:title/>
</cp:coreProperties>
</file>