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3Mandatory_Waters" sheetId="1" state="visible" r:id="rId2"/>
    <sheet name="201308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8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118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02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36</v>
      </c>
      <c r="V6" s="30" t="n">
        <v>105</v>
      </c>
      <c r="W6" s="30" t="n">
        <v>156</v>
      </c>
      <c r="X6" s="30" t="n">
        <v>105</v>
      </c>
      <c r="Y6" s="30" t="n">
        <v>108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5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58</v>
      </c>
      <c r="E8" s="30" t="n">
        <v>58</v>
      </c>
      <c r="F8" s="30" t="n">
        <v>58</v>
      </c>
      <c r="G8" s="30" t="n">
        <v>58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58</v>
      </c>
      <c r="M8" s="30" t="n">
        <v>58</v>
      </c>
      <c r="N8" s="30" t="n">
        <v>113</v>
      </c>
      <c r="O8" s="30" t="n">
        <v>122</v>
      </c>
      <c r="P8" s="30" t="n">
        <v>177</v>
      </c>
      <c r="Q8" s="30" t="n">
        <v>158</v>
      </c>
      <c r="R8" s="30" t="n">
        <v>151</v>
      </c>
      <c r="S8" s="30" t="n">
        <v>100</v>
      </c>
      <c r="T8" s="30" t="n">
        <v>203</v>
      </c>
      <c r="U8" s="30" t="n">
        <v>399</v>
      </c>
      <c r="V8" s="30" t="n">
        <v>355</v>
      </c>
      <c r="W8" s="30" t="n">
        <v>399</v>
      </c>
      <c r="X8" s="30" t="n">
        <v>399</v>
      </c>
      <c r="Y8" s="30" t="n">
        <v>399</v>
      </c>
      <c r="Z8" s="31" t="n">
        <v>245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252</v>
      </c>
      <c r="W9" s="30" t="n">
        <v>228</v>
      </c>
      <c r="X9" s="30" t="n">
        <v>32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115</v>
      </c>
      <c r="X11" s="30" t="n">
        <v>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4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0</v>
      </c>
      <c r="W15" s="30" t="n">
        <v>126</v>
      </c>
      <c r="X15" s="30" t="n">
        <v>109</v>
      </c>
      <c r="Y15" s="30" t="n">
        <v>126</v>
      </c>
      <c r="Z15" s="31" t="n">
        <v>0</v>
      </c>
      <c r="AA15" s="32"/>
      <c r="AB15" s="33" t="n">
        <v>57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4</v>
      </c>
      <c r="W16" s="30" t="n">
        <v>126</v>
      </c>
      <c r="X16" s="30" t="n">
        <v>109</v>
      </c>
      <c r="Y16" s="30" t="n">
        <v>0</v>
      </c>
      <c r="Z16" s="31" t="n">
        <v>0</v>
      </c>
      <c r="AA16" s="32"/>
      <c r="AB16" s="33" t="n">
        <v>27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2</v>
      </c>
      <c r="D22" s="37" t="n">
        <v>160</v>
      </c>
      <c r="E22" s="37" t="n">
        <v>134</v>
      </c>
      <c r="F22" s="37" t="n">
        <v>134</v>
      </c>
      <c r="G22" s="37" t="n">
        <v>134</v>
      </c>
      <c r="H22" s="37" t="n">
        <v>222</v>
      </c>
      <c r="I22" s="37" t="n">
        <v>248</v>
      </c>
      <c r="J22" s="37" t="n">
        <v>308</v>
      </c>
      <c r="K22" s="37" t="n">
        <v>308</v>
      </c>
      <c r="L22" s="37" t="n">
        <v>358</v>
      </c>
      <c r="M22" s="37" t="n">
        <v>358</v>
      </c>
      <c r="N22" s="37" t="n">
        <v>378</v>
      </c>
      <c r="O22" s="37" t="n">
        <v>467</v>
      </c>
      <c r="P22" s="37" t="n">
        <v>507</v>
      </c>
      <c r="Q22" s="37" t="n">
        <v>428</v>
      </c>
      <c r="R22" s="37" t="n">
        <v>345</v>
      </c>
      <c r="S22" s="37" t="n">
        <v>412</v>
      </c>
      <c r="T22" s="37" t="n">
        <v>728</v>
      </c>
      <c r="U22" s="37" t="n">
        <v>1251</v>
      </c>
      <c r="V22" s="37" t="n">
        <v>1515</v>
      </c>
      <c r="W22" s="37" t="n">
        <v>1715</v>
      </c>
      <c r="X22" s="37" t="n">
        <v>1747</v>
      </c>
      <c r="Y22" s="37" t="n">
        <v>1358</v>
      </c>
      <c r="Z22" s="38" t="n">
        <v>1037</v>
      </c>
      <c r="AA22" s="39" t="n">
        <v>0</v>
      </c>
      <c r="AB22" s="40" t="n">
        <v>1483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118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02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36</v>
      </c>
      <c r="V26" s="30" t="n">
        <v>105</v>
      </c>
      <c r="W26" s="30" t="n">
        <v>156</v>
      </c>
      <c r="X26" s="30" t="n">
        <v>105</v>
      </c>
      <c r="Y26" s="30" t="n">
        <v>108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58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58</v>
      </c>
      <c r="M28" s="30" t="n">
        <v>58</v>
      </c>
      <c r="N28" s="30" t="n">
        <v>113</v>
      </c>
      <c r="O28" s="30" t="n">
        <v>122</v>
      </c>
      <c r="P28" s="30" t="n">
        <v>177</v>
      </c>
      <c r="Q28" s="30" t="n">
        <v>158</v>
      </c>
      <c r="R28" s="30" t="n">
        <v>151</v>
      </c>
      <c r="S28" s="30" t="n">
        <v>100</v>
      </c>
      <c r="T28" s="30" t="n">
        <v>203</v>
      </c>
      <c r="U28" s="30" t="n">
        <v>399</v>
      </c>
      <c r="V28" s="30" t="n">
        <v>355</v>
      </c>
      <c r="W28" s="30" t="n">
        <v>399</v>
      </c>
      <c r="X28" s="30" t="n">
        <v>399</v>
      </c>
      <c r="Y28" s="30" t="n">
        <v>399</v>
      </c>
      <c r="Z28" s="31" t="n">
        <v>245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252</v>
      </c>
      <c r="W29" s="30" t="n">
        <v>228</v>
      </c>
      <c r="X29" s="30" t="n">
        <v>32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115</v>
      </c>
      <c r="X31" s="30" t="n">
        <v>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44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4</v>
      </c>
      <c r="W35" s="30" t="n">
        <v>126</v>
      </c>
      <c r="X35" s="30" t="n">
        <v>109</v>
      </c>
      <c r="Y35" s="30" t="n">
        <v>0</v>
      </c>
      <c r="Z35" s="31" t="n">
        <v>0</v>
      </c>
      <c r="AA35" s="32"/>
      <c r="AB35" s="45" t="n">
        <v>27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90</v>
      </c>
      <c r="W36" s="30" t="n">
        <v>126</v>
      </c>
      <c r="X36" s="30" t="n">
        <v>109</v>
      </c>
      <c r="Y36" s="30" t="n">
        <v>126</v>
      </c>
      <c r="Z36" s="31" t="n">
        <v>0</v>
      </c>
      <c r="AA36" s="32"/>
      <c r="AB36" s="45" t="n">
        <v>57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82</v>
      </c>
      <c r="D42" s="37" t="n">
        <v>160</v>
      </c>
      <c r="E42" s="37" t="n">
        <v>134</v>
      </c>
      <c r="F42" s="37" t="n">
        <v>134</v>
      </c>
      <c r="G42" s="37" t="n">
        <v>134</v>
      </c>
      <c r="H42" s="37" t="n">
        <v>222</v>
      </c>
      <c r="I42" s="37" t="n">
        <v>248</v>
      </c>
      <c r="J42" s="37" t="n">
        <v>308</v>
      </c>
      <c r="K42" s="37" t="n">
        <v>358</v>
      </c>
      <c r="L42" s="37" t="n">
        <v>358</v>
      </c>
      <c r="M42" s="37" t="n">
        <v>358</v>
      </c>
      <c r="N42" s="37" t="n">
        <v>378</v>
      </c>
      <c r="O42" s="37" t="n">
        <v>467</v>
      </c>
      <c r="P42" s="37" t="n">
        <v>507</v>
      </c>
      <c r="Q42" s="37" t="n">
        <v>428</v>
      </c>
      <c r="R42" s="37" t="n">
        <v>345</v>
      </c>
      <c r="S42" s="37" t="n">
        <v>412</v>
      </c>
      <c r="T42" s="37" t="n">
        <v>728</v>
      </c>
      <c r="U42" s="37" t="n">
        <v>1201</v>
      </c>
      <c r="V42" s="37" t="n">
        <v>1515</v>
      </c>
      <c r="W42" s="37" t="n">
        <v>1715</v>
      </c>
      <c r="X42" s="37" t="n">
        <v>1747</v>
      </c>
      <c r="Y42" s="37" t="n">
        <v>1358</v>
      </c>
      <c r="Z42" s="38" t="n">
        <v>1037</v>
      </c>
      <c r="AA42" s="39" t="n">
        <v>0</v>
      </c>
      <c r="AB42" s="40" t="n">
        <v>1483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4:53:46Z</dcterms:created>
  <dc:creator>market2-vpc</dc:creator>
  <dc:description/>
  <dc:language>en-US</dc:language>
  <cp:lastModifiedBy>market2-vpc</cp:lastModifiedBy>
  <dcterms:modified xsi:type="dcterms:W3CDTF">2013-08-12T04:53:46Z</dcterms:modified>
  <cp:revision>0</cp:revision>
  <dc:subject/>
  <dc:title/>
</cp:coreProperties>
</file>