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2Mandatory_Waters" sheetId="1" state="visible" r:id="rId2"/>
    <sheet name="201308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8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8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76</v>
      </c>
      <c r="R5" s="24" t="n">
        <v>50</v>
      </c>
      <c r="S5" s="24" t="n">
        <v>114</v>
      </c>
      <c r="T5" s="24" t="n">
        <v>120</v>
      </c>
      <c r="U5" s="24" t="n">
        <v>24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62</v>
      </c>
      <c r="V6" s="30" t="n">
        <v>105</v>
      </c>
      <c r="W6" s="30" t="n">
        <v>125</v>
      </c>
      <c r="X6" s="30" t="n">
        <v>113</v>
      </c>
      <c r="Y6" s="30" t="n">
        <v>210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90</v>
      </c>
    </row>
    <row r="8" customFormat="false" ht="12.75" hidden="false" customHeight="false" outlineLevel="0" collapsed="false">
      <c r="B8" s="28" t="s">
        <v>13</v>
      </c>
      <c r="C8" s="29" t="n">
        <v>136</v>
      </c>
      <c r="D8" s="30" t="n">
        <v>58</v>
      </c>
      <c r="E8" s="30" t="n">
        <v>58</v>
      </c>
      <c r="F8" s="30" t="n">
        <v>58</v>
      </c>
      <c r="G8" s="30" t="n">
        <v>58</v>
      </c>
      <c r="H8" s="30" t="n">
        <v>58</v>
      </c>
      <c r="I8" s="30" t="n">
        <v>58</v>
      </c>
      <c r="J8" s="30" t="n">
        <v>58</v>
      </c>
      <c r="K8" s="30" t="n">
        <v>77</v>
      </c>
      <c r="L8" s="30" t="n">
        <v>112</v>
      </c>
      <c r="M8" s="30" t="n">
        <v>80</v>
      </c>
      <c r="N8" s="30" t="n">
        <v>58</v>
      </c>
      <c r="O8" s="30" t="n">
        <v>100</v>
      </c>
      <c r="P8" s="30" t="n">
        <v>169</v>
      </c>
      <c r="Q8" s="30" t="n">
        <v>100</v>
      </c>
      <c r="R8" s="30" t="n">
        <v>94</v>
      </c>
      <c r="S8" s="30" t="n">
        <v>100</v>
      </c>
      <c r="T8" s="30" t="n">
        <v>249</v>
      </c>
      <c r="U8" s="30" t="n">
        <v>394</v>
      </c>
      <c r="V8" s="30" t="n">
        <v>399</v>
      </c>
      <c r="W8" s="30" t="n">
        <v>399</v>
      </c>
      <c r="X8" s="30" t="n">
        <v>399</v>
      </c>
      <c r="Y8" s="30" t="n">
        <v>399</v>
      </c>
      <c r="Z8" s="31" t="n">
        <v>32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256</v>
      </c>
      <c r="W9" s="30" t="n">
        <v>197</v>
      </c>
      <c r="X9" s="30" t="n">
        <v>320</v>
      </c>
      <c r="Y9" s="30" t="n">
        <v>197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9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29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5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60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98</v>
      </c>
      <c r="D22" s="37" t="n">
        <v>160</v>
      </c>
      <c r="E22" s="37" t="n">
        <v>134</v>
      </c>
      <c r="F22" s="37" t="n">
        <v>134</v>
      </c>
      <c r="G22" s="37" t="n">
        <v>134</v>
      </c>
      <c r="H22" s="37" t="n">
        <v>222</v>
      </c>
      <c r="I22" s="37" t="n">
        <v>248</v>
      </c>
      <c r="J22" s="37" t="n">
        <v>308</v>
      </c>
      <c r="K22" s="37" t="n">
        <v>327</v>
      </c>
      <c r="L22" s="37" t="n">
        <v>412</v>
      </c>
      <c r="M22" s="37" t="n">
        <v>380</v>
      </c>
      <c r="N22" s="37" t="n">
        <v>393</v>
      </c>
      <c r="O22" s="37" t="n">
        <v>445</v>
      </c>
      <c r="P22" s="37" t="n">
        <v>499</v>
      </c>
      <c r="Q22" s="37" t="n">
        <v>446</v>
      </c>
      <c r="R22" s="37" t="n">
        <v>338</v>
      </c>
      <c r="S22" s="37" t="n">
        <v>408</v>
      </c>
      <c r="T22" s="37" t="n">
        <v>669</v>
      </c>
      <c r="U22" s="37" t="n">
        <v>1136</v>
      </c>
      <c r="V22" s="37" t="n">
        <v>1409</v>
      </c>
      <c r="W22" s="37" t="n">
        <v>1673</v>
      </c>
      <c r="X22" s="37" t="n">
        <v>1889</v>
      </c>
      <c r="Y22" s="37" t="n">
        <v>1497</v>
      </c>
      <c r="Z22" s="38" t="n">
        <v>1165</v>
      </c>
      <c r="AA22" s="39" t="n">
        <v>0</v>
      </c>
      <c r="AB22" s="40" t="n">
        <v>148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8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70</v>
      </c>
      <c r="X26" s="30" t="n">
        <v>210</v>
      </c>
      <c r="Y26" s="30" t="n">
        <v>12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90</v>
      </c>
    </row>
    <row r="28" customFormat="false" ht="12.75" hidden="false" customHeight="false" outlineLevel="0" collapsed="false">
      <c r="B28" s="28" t="s">
        <v>13</v>
      </c>
      <c r="C28" s="29" t="n">
        <v>159</v>
      </c>
      <c r="D28" s="30" t="n">
        <v>58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134</v>
      </c>
      <c r="M28" s="30" t="n">
        <v>58</v>
      </c>
      <c r="N28" s="30" t="n">
        <v>58</v>
      </c>
      <c r="O28" s="30" t="n">
        <v>112</v>
      </c>
      <c r="P28" s="30" t="n">
        <v>159</v>
      </c>
      <c r="Q28" s="30" t="n">
        <v>182</v>
      </c>
      <c r="R28" s="30" t="n">
        <v>172</v>
      </c>
      <c r="S28" s="30" t="n">
        <v>100</v>
      </c>
      <c r="T28" s="30" t="n">
        <v>193</v>
      </c>
      <c r="U28" s="30" t="n">
        <v>271</v>
      </c>
      <c r="V28" s="30" t="n">
        <v>399</v>
      </c>
      <c r="W28" s="30" t="n">
        <v>399</v>
      </c>
      <c r="X28" s="30" t="n">
        <v>399</v>
      </c>
      <c r="Y28" s="30" t="n">
        <v>399</v>
      </c>
      <c r="Z28" s="31" t="n">
        <v>342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17</v>
      </c>
      <c r="U29" s="30" t="n">
        <v>160</v>
      </c>
      <c r="V29" s="30" t="n">
        <v>243</v>
      </c>
      <c r="W29" s="30" t="n">
        <v>265</v>
      </c>
      <c r="X29" s="30" t="n">
        <v>255</v>
      </c>
      <c r="Y29" s="30" t="n">
        <v>32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29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60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1</v>
      </c>
      <c r="D42" s="37" t="n">
        <v>160</v>
      </c>
      <c r="E42" s="37" t="n">
        <v>134</v>
      </c>
      <c r="F42" s="37" t="n">
        <v>134</v>
      </c>
      <c r="G42" s="37" t="n">
        <v>134</v>
      </c>
      <c r="H42" s="37" t="n">
        <v>222</v>
      </c>
      <c r="I42" s="37" t="n">
        <v>248</v>
      </c>
      <c r="J42" s="37" t="n">
        <v>308</v>
      </c>
      <c r="K42" s="37" t="n">
        <v>358</v>
      </c>
      <c r="L42" s="37" t="n">
        <v>434</v>
      </c>
      <c r="M42" s="37" t="n">
        <v>358</v>
      </c>
      <c r="N42" s="37" t="n">
        <v>323</v>
      </c>
      <c r="O42" s="37" t="n">
        <v>377</v>
      </c>
      <c r="P42" s="37" t="n">
        <v>489</v>
      </c>
      <c r="Q42" s="37" t="n">
        <v>452</v>
      </c>
      <c r="R42" s="37" t="n">
        <v>366</v>
      </c>
      <c r="S42" s="37" t="n">
        <v>374</v>
      </c>
      <c r="T42" s="37" t="n">
        <v>570</v>
      </c>
      <c r="U42" s="37" t="n">
        <v>1060</v>
      </c>
      <c r="V42" s="37" t="n">
        <v>1403</v>
      </c>
      <c r="W42" s="37" t="n">
        <v>1736</v>
      </c>
      <c r="X42" s="37" t="n">
        <v>1936</v>
      </c>
      <c r="Y42" s="37" t="n">
        <v>1535</v>
      </c>
      <c r="Z42" s="38" t="n">
        <v>1172</v>
      </c>
      <c r="AA42" s="39" t="n">
        <v>0</v>
      </c>
      <c r="AB42" s="40" t="n">
        <v>148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4:51:05Z</dcterms:created>
  <dc:creator>market2-vpc</dc:creator>
  <dc:description/>
  <dc:language>en-US</dc:language>
  <cp:lastModifiedBy>market2-vpc</cp:lastModifiedBy>
  <dcterms:modified xsi:type="dcterms:W3CDTF">2013-08-11T04:51:06Z</dcterms:modified>
  <cp:revision>0</cp:revision>
  <dc:subject/>
  <dc:title/>
</cp:coreProperties>
</file>