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1Mandatory_Waters" sheetId="1" state="visible" r:id="rId2"/>
    <sheet name="201308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8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42</v>
      </c>
      <c r="W5" s="24" t="n">
        <v>240</v>
      </c>
      <c r="X5" s="24" t="n">
        <v>240</v>
      </c>
      <c r="Y5" s="24" t="n">
        <v>240</v>
      </c>
      <c r="Z5" s="25" t="n">
        <v>178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8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90</v>
      </c>
    </row>
    <row r="8" customFormat="false" ht="12.75" hidden="false" customHeight="false" outlineLevel="0" collapsed="false">
      <c r="B8" s="28" t="s">
        <v>13</v>
      </c>
      <c r="C8" s="29" t="n">
        <v>321</v>
      </c>
      <c r="D8" s="30" t="n">
        <v>200</v>
      </c>
      <c r="E8" s="30" t="n">
        <v>107</v>
      </c>
      <c r="F8" s="30" t="n">
        <v>100</v>
      </c>
      <c r="G8" s="30" t="n">
        <v>100</v>
      </c>
      <c r="H8" s="30" t="n">
        <v>58</v>
      </c>
      <c r="I8" s="30" t="n">
        <v>58</v>
      </c>
      <c r="J8" s="30" t="n">
        <v>132</v>
      </c>
      <c r="K8" s="30" t="n">
        <v>120</v>
      </c>
      <c r="L8" s="30" t="n">
        <v>58</v>
      </c>
      <c r="M8" s="30" t="n">
        <v>58</v>
      </c>
      <c r="N8" s="30" t="n">
        <v>58</v>
      </c>
      <c r="O8" s="30" t="n">
        <v>58</v>
      </c>
      <c r="P8" s="30" t="n">
        <v>58</v>
      </c>
      <c r="Q8" s="30" t="n">
        <v>58</v>
      </c>
      <c r="R8" s="30" t="n">
        <v>58</v>
      </c>
      <c r="S8" s="30" t="n">
        <v>58</v>
      </c>
      <c r="T8" s="30" t="n">
        <v>100</v>
      </c>
      <c r="U8" s="30" t="n">
        <v>188</v>
      </c>
      <c r="V8" s="30" t="n">
        <v>208</v>
      </c>
      <c r="W8" s="30" t="n">
        <v>200</v>
      </c>
      <c r="X8" s="30" t="n">
        <v>219</v>
      </c>
      <c r="Y8" s="30" t="n">
        <v>225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80</v>
      </c>
      <c r="G9" s="30" t="n">
        <v>160</v>
      </c>
      <c r="H9" s="30" t="n">
        <v>8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59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320</v>
      </c>
      <c r="Y9" s="30" t="n">
        <v>261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5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2</v>
      </c>
      <c r="X14" s="30" t="n">
        <v>126</v>
      </c>
      <c r="Y14" s="30" t="n">
        <v>96</v>
      </c>
      <c r="Z14" s="31" t="n">
        <v>126</v>
      </c>
      <c r="AA14" s="32"/>
      <c r="AB14" s="33" t="n">
        <v>57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2</v>
      </c>
      <c r="X15" s="30" t="n">
        <v>126</v>
      </c>
      <c r="Y15" s="30" t="n">
        <v>96</v>
      </c>
      <c r="Z15" s="31" t="n">
        <v>0</v>
      </c>
      <c r="AA15" s="32"/>
      <c r="AB15" s="33" t="n">
        <v>32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54</v>
      </c>
      <c r="D22" s="37" t="n">
        <v>667</v>
      </c>
      <c r="E22" s="37" t="n">
        <v>383</v>
      </c>
      <c r="F22" s="37" t="n">
        <v>256</v>
      </c>
      <c r="G22" s="37" t="n">
        <v>336</v>
      </c>
      <c r="H22" s="37" t="n">
        <v>302</v>
      </c>
      <c r="I22" s="37" t="n">
        <v>248</v>
      </c>
      <c r="J22" s="37" t="n">
        <v>382</v>
      </c>
      <c r="K22" s="37" t="n">
        <v>370</v>
      </c>
      <c r="L22" s="37" t="n">
        <v>358</v>
      </c>
      <c r="M22" s="37" t="n">
        <v>358</v>
      </c>
      <c r="N22" s="37" t="n">
        <v>323</v>
      </c>
      <c r="O22" s="37" t="n">
        <v>323</v>
      </c>
      <c r="P22" s="37" t="n">
        <v>308</v>
      </c>
      <c r="Q22" s="37" t="n">
        <v>248</v>
      </c>
      <c r="R22" s="37" t="n">
        <v>172</v>
      </c>
      <c r="S22" s="37" t="n">
        <v>231</v>
      </c>
      <c r="T22" s="37" t="n">
        <v>440</v>
      </c>
      <c r="U22" s="37" t="n">
        <v>673</v>
      </c>
      <c r="V22" s="37" t="n">
        <v>815</v>
      </c>
      <c r="W22" s="37" t="n">
        <v>1184</v>
      </c>
      <c r="X22" s="37" t="n">
        <v>1601</v>
      </c>
      <c r="Y22" s="37" t="n">
        <v>1448</v>
      </c>
      <c r="Z22" s="38" t="n">
        <v>1144</v>
      </c>
      <c r="AA22" s="39" t="n">
        <v>0</v>
      </c>
      <c r="AB22" s="40" t="n">
        <v>136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8</v>
      </c>
      <c r="D25" s="24" t="n">
        <v>164</v>
      </c>
      <c r="E25" s="24" t="n">
        <v>98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2</v>
      </c>
      <c r="V25" s="24" t="n">
        <v>228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10</v>
      </c>
      <c r="Y26" s="30" t="n">
        <v>190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4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9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85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58</v>
      </c>
      <c r="M28" s="30" t="n">
        <v>58</v>
      </c>
      <c r="N28" s="30" t="n">
        <v>58</v>
      </c>
      <c r="O28" s="30" t="n">
        <v>58</v>
      </c>
      <c r="P28" s="30" t="n">
        <v>58</v>
      </c>
      <c r="Q28" s="30" t="n">
        <v>58</v>
      </c>
      <c r="R28" s="30" t="n">
        <v>58</v>
      </c>
      <c r="S28" s="30" t="n">
        <v>58</v>
      </c>
      <c r="T28" s="30" t="n">
        <v>58</v>
      </c>
      <c r="U28" s="30" t="n">
        <v>200</v>
      </c>
      <c r="V28" s="30" t="n">
        <v>200</v>
      </c>
      <c r="W28" s="30" t="n">
        <v>215</v>
      </c>
      <c r="X28" s="30" t="n">
        <v>397</v>
      </c>
      <c r="Y28" s="30" t="n">
        <v>368</v>
      </c>
      <c r="Z28" s="31" t="n">
        <v>223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60</v>
      </c>
      <c r="V29" s="30" t="n">
        <v>160</v>
      </c>
      <c r="W29" s="30" t="n">
        <v>320</v>
      </c>
      <c r="X29" s="30" t="n">
        <v>320</v>
      </c>
      <c r="Y29" s="30" t="n">
        <v>320</v>
      </c>
      <c r="Z29" s="31" t="n">
        <v>32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15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15</v>
      </c>
      <c r="W34" s="30" t="n">
        <v>90</v>
      </c>
      <c r="X34" s="30" t="n">
        <v>126</v>
      </c>
      <c r="Y34" s="30" t="n">
        <v>126</v>
      </c>
      <c r="Z34" s="31" t="n">
        <v>126</v>
      </c>
      <c r="AA34" s="32"/>
      <c r="AB34" s="45" t="n">
        <v>70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3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32</v>
      </c>
      <c r="X36" s="30" t="n">
        <v>126</v>
      </c>
      <c r="Y36" s="30" t="n">
        <v>0</v>
      </c>
      <c r="Z36" s="31" t="n">
        <v>0</v>
      </c>
      <c r="AA36" s="32"/>
      <c r="AB36" s="45" t="n">
        <v>15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81</v>
      </c>
      <c r="D42" s="37" t="n">
        <v>626</v>
      </c>
      <c r="E42" s="37" t="n">
        <v>354</v>
      </c>
      <c r="F42" s="37" t="n">
        <v>161</v>
      </c>
      <c r="G42" s="37" t="n">
        <v>134</v>
      </c>
      <c r="H42" s="37" t="n">
        <v>222</v>
      </c>
      <c r="I42" s="37" t="n">
        <v>248</v>
      </c>
      <c r="J42" s="37" t="n">
        <v>308</v>
      </c>
      <c r="K42" s="37" t="n">
        <v>358</v>
      </c>
      <c r="L42" s="37" t="n">
        <v>358</v>
      </c>
      <c r="M42" s="37" t="n">
        <v>358</v>
      </c>
      <c r="N42" s="37" t="n">
        <v>323</v>
      </c>
      <c r="O42" s="37" t="n">
        <v>323</v>
      </c>
      <c r="P42" s="37" t="n">
        <v>308</v>
      </c>
      <c r="Q42" s="37" t="n">
        <v>248</v>
      </c>
      <c r="R42" s="37" t="n">
        <v>172</v>
      </c>
      <c r="S42" s="37" t="n">
        <v>172</v>
      </c>
      <c r="T42" s="37" t="n">
        <v>198</v>
      </c>
      <c r="U42" s="37" t="n">
        <v>622</v>
      </c>
      <c r="V42" s="37" t="n">
        <v>998</v>
      </c>
      <c r="W42" s="37" t="n">
        <v>1410</v>
      </c>
      <c r="X42" s="37" t="n">
        <v>1819</v>
      </c>
      <c r="Y42" s="37" t="n">
        <v>1669</v>
      </c>
      <c r="Z42" s="38" t="n">
        <v>1354</v>
      </c>
      <c r="AA42" s="39" t="n">
        <v>0</v>
      </c>
      <c r="AB42" s="40" t="n">
        <v>136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05:05:50Z</dcterms:created>
  <dc:creator>marketoperator1</dc:creator>
  <dc:description/>
  <dc:language>en-US</dc:language>
  <cp:lastModifiedBy>marketoperator1</cp:lastModifiedBy>
  <dcterms:modified xsi:type="dcterms:W3CDTF">2013-08-10T05:05:51Z</dcterms:modified>
  <cp:revision>0</cp:revision>
  <dc:subject/>
  <dc:title/>
</cp:coreProperties>
</file>