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10Mandatory_Waters" sheetId="1" state="visible" r:id="rId2"/>
    <sheet name="201308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8/2013 07:5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72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6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2</v>
      </c>
      <c r="AA5" s="26"/>
      <c r="AB5" s="27" t="n">
        <v>176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8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2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4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347</v>
      </c>
      <c r="D8" s="30" t="n">
        <v>158</v>
      </c>
      <c r="E8" s="30" t="n">
        <v>100</v>
      </c>
      <c r="F8" s="30" t="n">
        <v>58</v>
      </c>
      <c r="G8" s="30" t="n">
        <v>58</v>
      </c>
      <c r="H8" s="30" t="n">
        <v>58</v>
      </c>
      <c r="I8" s="30" t="n">
        <v>58</v>
      </c>
      <c r="J8" s="30" t="n">
        <v>58</v>
      </c>
      <c r="K8" s="30" t="n">
        <v>58</v>
      </c>
      <c r="L8" s="30" t="n">
        <v>58</v>
      </c>
      <c r="M8" s="30" t="n">
        <v>58</v>
      </c>
      <c r="N8" s="30" t="n">
        <v>58</v>
      </c>
      <c r="O8" s="30" t="n">
        <v>58</v>
      </c>
      <c r="P8" s="30" t="n">
        <v>58</v>
      </c>
      <c r="Q8" s="30" t="n">
        <v>58</v>
      </c>
      <c r="R8" s="30" t="n">
        <v>58</v>
      </c>
      <c r="S8" s="30" t="n">
        <v>75</v>
      </c>
      <c r="T8" s="30" t="n">
        <v>122</v>
      </c>
      <c r="U8" s="30" t="n">
        <v>200</v>
      </c>
      <c r="V8" s="30" t="n">
        <v>235</v>
      </c>
      <c r="W8" s="30" t="n">
        <v>221</v>
      </c>
      <c r="X8" s="30" t="n">
        <v>317</v>
      </c>
      <c r="Y8" s="30" t="n">
        <v>271</v>
      </c>
      <c r="Z8" s="31" t="n">
        <v>2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5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270</v>
      </c>
      <c r="W9" s="30" t="n">
        <v>320</v>
      </c>
      <c r="X9" s="30" t="n">
        <v>320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5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3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2</v>
      </c>
    </row>
    <row r="15" customFormat="false" ht="12.75" hidden="false" customHeight="false" outlineLevel="0" collapsed="false">
      <c r="B15" s="28" t="s">
        <v>20</v>
      </c>
      <c r="C15" s="29" t="n">
        <v>9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16</v>
      </c>
      <c r="AA15" s="32"/>
      <c r="AB15" s="33" t="n">
        <v>836</v>
      </c>
    </row>
    <row r="16" customFormat="false" ht="12.75" hidden="false" customHeight="false" outlineLevel="0" collapsed="false">
      <c r="B16" s="28" t="s">
        <v>21</v>
      </c>
      <c r="C16" s="29" t="n">
        <v>3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54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08</v>
      </c>
      <c r="D22" s="37" t="n">
        <v>625</v>
      </c>
      <c r="E22" s="37" t="n">
        <v>328</v>
      </c>
      <c r="F22" s="37" t="n">
        <v>184</v>
      </c>
      <c r="G22" s="37" t="n">
        <v>134</v>
      </c>
      <c r="H22" s="37" t="n">
        <v>222</v>
      </c>
      <c r="I22" s="37" t="n">
        <v>248</v>
      </c>
      <c r="J22" s="37" t="n">
        <v>308</v>
      </c>
      <c r="K22" s="37" t="n">
        <v>358</v>
      </c>
      <c r="L22" s="37" t="n">
        <v>358</v>
      </c>
      <c r="M22" s="37" t="n">
        <v>358</v>
      </c>
      <c r="N22" s="37" t="n">
        <v>323</v>
      </c>
      <c r="O22" s="37" t="n">
        <v>323</v>
      </c>
      <c r="P22" s="37" t="n">
        <v>308</v>
      </c>
      <c r="Q22" s="37" t="n">
        <v>248</v>
      </c>
      <c r="R22" s="37" t="n">
        <v>172</v>
      </c>
      <c r="S22" s="37" t="n">
        <v>189</v>
      </c>
      <c r="T22" s="37" t="n">
        <v>542</v>
      </c>
      <c r="U22" s="37" t="n">
        <v>897</v>
      </c>
      <c r="V22" s="37" t="n">
        <v>1191</v>
      </c>
      <c r="W22" s="37" t="n">
        <v>1287</v>
      </c>
      <c r="X22" s="37" t="n">
        <v>1558</v>
      </c>
      <c r="Y22" s="37" t="n">
        <v>1377</v>
      </c>
      <c r="Z22" s="38" t="n">
        <v>1028</v>
      </c>
      <c r="AA22" s="39" t="n">
        <v>0</v>
      </c>
      <c r="AB22" s="40" t="n">
        <v>1367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00</v>
      </c>
      <c r="AA25" s="26"/>
      <c r="AB25" s="44" t="n">
        <v>176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90</v>
      </c>
      <c r="Y26" s="30" t="n">
        <v>105</v>
      </c>
      <c r="Z26" s="31" t="n">
        <v>105</v>
      </c>
      <c r="AA26" s="32"/>
      <c r="AB26" s="45" t="n">
        <v>82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4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4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41</v>
      </c>
      <c r="E28" s="30" t="n">
        <v>58</v>
      </c>
      <c r="F28" s="30" t="n">
        <v>58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58</v>
      </c>
      <c r="M28" s="30" t="n">
        <v>58</v>
      </c>
      <c r="N28" s="30" t="n">
        <v>58</v>
      </c>
      <c r="O28" s="30" t="n">
        <v>58</v>
      </c>
      <c r="P28" s="30" t="n">
        <v>58</v>
      </c>
      <c r="Q28" s="30" t="n">
        <v>58</v>
      </c>
      <c r="R28" s="30" t="n">
        <v>58</v>
      </c>
      <c r="S28" s="30" t="n">
        <v>58</v>
      </c>
      <c r="T28" s="30" t="n">
        <v>170</v>
      </c>
      <c r="U28" s="30" t="n">
        <v>200</v>
      </c>
      <c r="V28" s="30" t="n">
        <v>259</v>
      </c>
      <c r="W28" s="30" t="n">
        <v>239</v>
      </c>
      <c r="X28" s="30" t="n">
        <v>330</v>
      </c>
      <c r="Y28" s="30" t="n">
        <v>360</v>
      </c>
      <c r="Z28" s="31" t="n">
        <v>231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233</v>
      </c>
      <c r="D29" s="30" t="n">
        <v>160</v>
      </c>
      <c r="E29" s="30" t="n">
        <v>68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60</v>
      </c>
      <c r="T29" s="30" t="n">
        <v>80</v>
      </c>
      <c r="U29" s="30" t="n">
        <v>160</v>
      </c>
      <c r="V29" s="30" t="n">
        <v>279</v>
      </c>
      <c r="W29" s="30" t="n">
        <v>320</v>
      </c>
      <c r="X29" s="30" t="n">
        <v>32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5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5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40</v>
      </c>
      <c r="Z34" s="31" t="n">
        <v>0</v>
      </c>
      <c r="AA34" s="32"/>
      <c r="AB34" s="45" t="n">
        <v>4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40</v>
      </c>
      <c r="Z35" s="31" t="n">
        <v>0</v>
      </c>
      <c r="AA35" s="32"/>
      <c r="AB35" s="45" t="n">
        <v>40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0</v>
      </c>
      <c r="V36" s="30" t="n">
        <v>126</v>
      </c>
      <c r="W36" s="30" t="n">
        <v>126</v>
      </c>
      <c r="X36" s="30" t="n">
        <v>126</v>
      </c>
      <c r="Y36" s="30" t="n">
        <v>90</v>
      </c>
      <c r="Z36" s="31" t="n">
        <v>126</v>
      </c>
      <c r="AA36" s="32"/>
      <c r="AB36" s="45" t="n">
        <v>82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06</v>
      </c>
      <c r="D42" s="37" t="n">
        <v>523</v>
      </c>
      <c r="E42" s="37" t="n">
        <v>202</v>
      </c>
      <c r="F42" s="37" t="n">
        <v>134</v>
      </c>
      <c r="G42" s="37" t="n">
        <v>134</v>
      </c>
      <c r="H42" s="37" t="n">
        <v>222</v>
      </c>
      <c r="I42" s="37" t="n">
        <v>248</v>
      </c>
      <c r="J42" s="37" t="n">
        <v>308</v>
      </c>
      <c r="K42" s="37" t="n">
        <v>358</v>
      </c>
      <c r="L42" s="37" t="n">
        <v>358</v>
      </c>
      <c r="M42" s="37" t="n">
        <v>358</v>
      </c>
      <c r="N42" s="37" t="n">
        <v>323</v>
      </c>
      <c r="O42" s="37" t="n">
        <v>323</v>
      </c>
      <c r="P42" s="37" t="n">
        <v>308</v>
      </c>
      <c r="Q42" s="37" t="n">
        <v>248</v>
      </c>
      <c r="R42" s="37" t="n">
        <v>172</v>
      </c>
      <c r="S42" s="37" t="n">
        <v>232</v>
      </c>
      <c r="T42" s="37" t="n">
        <v>510</v>
      </c>
      <c r="U42" s="37" t="n">
        <v>865</v>
      </c>
      <c r="V42" s="37" t="n">
        <v>1209</v>
      </c>
      <c r="W42" s="37" t="n">
        <v>1305</v>
      </c>
      <c r="X42" s="37" t="n">
        <v>1656</v>
      </c>
      <c r="Y42" s="37" t="n">
        <v>1525</v>
      </c>
      <c r="Z42" s="38" t="n">
        <v>1147</v>
      </c>
      <c r="AA42" s="39" t="n">
        <v>0</v>
      </c>
      <c r="AB42" s="40" t="n">
        <v>1367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96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96</v>
      </c>
      <c r="C4" s="23" t="n">
        <v>240</v>
      </c>
      <c r="D4" s="24" t="n">
        <v>120</v>
      </c>
      <c r="E4" s="24" t="n">
        <v>72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6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122</v>
      </c>
      <c r="AA4" s="26"/>
      <c r="AB4" s="27" t="n">
        <v>1760</v>
      </c>
    </row>
    <row r="5" customFormat="false" ht="12.75" hidden="false" customHeight="false" outlineLevel="0" collapsed="false">
      <c r="A5" s="28" t="s">
        <v>11</v>
      </c>
      <c r="B5" s="62" t="n">
        <v>41496</v>
      </c>
      <c r="C5" s="29" t="n">
        <v>105</v>
      </c>
      <c r="D5" s="30" t="n">
        <v>8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20</v>
      </c>
    </row>
    <row r="6" customFormat="false" ht="12.75" hidden="false" customHeight="false" outlineLevel="0" collapsed="false">
      <c r="A6" s="28" t="s">
        <v>12</v>
      </c>
      <c r="B6" s="62" t="n">
        <v>41496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4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496</v>
      </c>
      <c r="C7" s="29" t="n">
        <v>347</v>
      </c>
      <c r="D7" s="30" t="n">
        <v>158</v>
      </c>
      <c r="E7" s="30" t="n">
        <v>100</v>
      </c>
      <c r="F7" s="30" t="n">
        <v>58</v>
      </c>
      <c r="G7" s="30" t="n">
        <v>58</v>
      </c>
      <c r="H7" s="30" t="n">
        <v>58</v>
      </c>
      <c r="I7" s="30" t="n">
        <v>58</v>
      </c>
      <c r="J7" s="30" t="n">
        <v>58</v>
      </c>
      <c r="K7" s="30" t="n">
        <v>58</v>
      </c>
      <c r="L7" s="30" t="n">
        <v>58</v>
      </c>
      <c r="M7" s="30" t="n">
        <v>58</v>
      </c>
      <c r="N7" s="30" t="n">
        <v>58</v>
      </c>
      <c r="O7" s="30" t="n">
        <v>58</v>
      </c>
      <c r="P7" s="30" t="n">
        <v>58</v>
      </c>
      <c r="Q7" s="30" t="n">
        <v>58</v>
      </c>
      <c r="R7" s="30" t="n">
        <v>58</v>
      </c>
      <c r="S7" s="30" t="n">
        <v>75</v>
      </c>
      <c r="T7" s="30" t="n">
        <v>122</v>
      </c>
      <c r="U7" s="30" t="n">
        <v>200</v>
      </c>
      <c r="V7" s="30" t="n">
        <v>235</v>
      </c>
      <c r="W7" s="30" t="n">
        <v>221</v>
      </c>
      <c r="X7" s="30" t="n">
        <v>317</v>
      </c>
      <c r="Y7" s="30" t="n">
        <v>27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96</v>
      </c>
      <c r="C8" s="29" t="n">
        <v>160</v>
      </c>
      <c r="D8" s="30" t="n">
        <v>160</v>
      </c>
      <c r="E8" s="30" t="n">
        <v>80</v>
      </c>
      <c r="F8" s="30" t="n">
        <v>5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60</v>
      </c>
      <c r="U8" s="30" t="n">
        <v>160</v>
      </c>
      <c r="V8" s="30" t="n">
        <v>270</v>
      </c>
      <c r="W8" s="30" t="n">
        <v>320</v>
      </c>
      <c r="X8" s="30" t="n">
        <v>320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96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96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9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5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96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96</v>
      </c>
      <c r="C13" s="29" t="n">
        <v>3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32</v>
      </c>
    </row>
    <row r="14" customFormat="false" ht="12.75" hidden="false" customHeight="false" outlineLevel="0" collapsed="false">
      <c r="A14" s="28" t="s">
        <v>20</v>
      </c>
      <c r="B14" s="62" t="n">
        <v>41496</v>
      </c>
      <c r="C14" s="29" t="n">
        <v>9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6</v>
      </c>
      <c r="AA14" s="32"/>
      <c r="AB14" s="33" t="n">
        <v>836</v>
      </c>
    </row>
    <row r="15" customFormat="false" ht="12.75" hidden="false" customHeight="false" outlineLevel="0" collapsed="false">
      <c r="A15" s="28" t="s">
        <v>21</v>
      </c>
      <c r="B15" s="62" t="n">
        <v>41496</v>
      </c>
      <c r="C15" s="29" t="n">
        <v>3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2</v>
      </c>
    </row>
    <row r="16" customFormat="false" ht="12.75" hidden="false" customHeight="false" outlineLevel="0" collapsed="false">
      <c r="A16" s="28" t="s">
        <v>22</v>
      </c>
      <c r="B16" s="62" t="n">
        <v>41496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96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96</v>
      </c>
      <c r="C18" s="29" t="n">
        <v>76</v>
      </c>
      <c r="D18" s="30" t="n">
        <v>76</v>
      </c>
      <c r="E18" s="30" t="n">
        <v>76</v>
      </c>
      <c r="F18" s="30" t="n">
        <v>76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496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96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08</v>
      </c>
      <c r="D21" s="37" t="n">
        <v>625</v>
      </c>
      <c r="E21" s="37" t="n">
        <v>328</v>
      </c>
      <c r="F21" s="37" t="n">
        <v>184</v>
      </c>
      <c r="G21" s="37" t="n">
        <v>134</v>
      </c>
      <c r="H21" s="37" t="n">
        <v>222</v>
      </c>
      <c r="I21" s="37" t="n">
        <v>248</v>
      </c>
      <c r="J21" s="37" t="n">
        <v>308</v>
      </c>
      <c r="K21" s="37" t="n">
        <v>358</v>
      </c>
      <c r="L21" s="37" t="n">
        <v>358</v>
      </c>
      <c r="M21" s="37" t="n">
        <v>358</v>
      </c>
      <c r="N21" s="37" t="n">
        <v>323</v>
      </c>
      <c r="O21" s="37" t="n">
        <v>323</v>
      </c>
      <c r="P21" s="37" t="n">
        <v>308</v>
      </c>
      <c r="Q21" s="37" t="n">
        <v>248</v>
      </c>
      <c r="R21" s="37" t="n">
        <v>172</v>
      </c>
      <c r="S21" s="37" t="n">
        <v>189</v>
      </c>
      <c r="T21" s="37" t="n">
        <v>542</v>
      </c>
      <c r="U21" s="37" t="n">
        <v>897</v>
      </c>
      <c r="V21" s="37" t="n">
        <v>1191</v>
      </c>
      <c r="W21" s="37" t="n">
        <v>1287</v>
      </c>
      <c r="X21" s="37" t="n">
        <v>1558</v>
      </c>
      <c r="Y21" s="37" t="n">
        <v>1377</v>
      </c>
      <c r="Z21" s="38" t="n">
        <v>1028</v>
      </c>
      <c r="AA21" s="39" t="n">
        <v>0</v>
      </c>
      <c r="AB21" s="40" t="n">
        <v>13674</v>
      </c>
    </row>
    <row r="22" customFormat="false" ht="13.5" hidden="false" customHeight="false" outlineLevel="0" collapsed="false">
      <c r="A22" s="22" t="s">
        <v>10</v>
      </c>
      <c r="B22" s="61" t="n">
        <v>41497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42</v>
      </c>
      <c r="W22" s="24" t="n">
        <v>240</v>
      </c>
      <c r="X22" s="24" t="n">
        <v>240</v>
      </c>
      <c r="Y22" s="24" t="n">
        <v>240</v>
      </c>
      <c r="Z22" s="25" t="n">
        <v>178</v>
      </c>
      <c r="AA22" s="26"/>
      <c r="AB22" s="27" t="n">
        <v>1760</v>
      </c>
    </row>
    <row r="23" customFormat="false" ht="12.75" hidden="false" customHeight="false" outlineLevel="0" collapsed="false">
      <c r="A23" s="28" t="s">
        <v>11</v>
      </c>
      <c r="B23" s="62" t="n">
        <v>41497</v>
      </c>
      <c r="C23" s="29" t="n">
        <v>105</v>
      </c>
      <c r="D23" s="30" t="n">
        <v>8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20</v>
      </c>
    </row>
    <row r="24" customFormat="false" ht="12.75" hidden="false" customHeight="false" outlineLevel="0" collapsed="false">
      <c r="A24" s="28" t="s">
        <v>12</v>
      </c>
      <c r="B24" s="62" t="n">
        <v>41497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4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90</v>
      </c>
    </row>
    <row r="25" customFormat="false" ht="12.75" hidden="false" customHeight="false" outlineLevel="0" collapsed="false">
      <c r="A25" s="28" t="s">
        <v>13</v>
      </c>
      <c r="B25" s="62" t="n">
        <v>41497</v>
      </c>
      <c r="C25" s="29" t="n">
        <v>321</v>
      </c>
      <c r="D25" s="30" t="n">
        <v>200</v>
      </c>
      <c r="E25" s="30" t="n">
        <v>107</v>
      </c>
      <c r="F25" s="30" t="n">
        <v>100</v>
      </c>
      <c r="G25" s="30" t="n">
        <v>100</v>
      </c>
      <c r="H25" s="30" t="n">
        <v>58</v>
      </c>
      <c r="I25" s="30" t="n">
        <v>58</v>
      </c>
      <c r="J25" s="30" t="n">
        <v>132</v>
      </c>
      <c r="K25" s="30" t="n">
        <v>120</v>
      </c>
      <c r="L25" s="30" t="n">
        <v>58</v>
      </c>
      <c r="M25" s="30" t="n">
        <v>58</v>
      </c>
      <c r="N25" s="30" t="n">
        <v>58</v>
      </c>
      <c r="O25" s="30" t="n">
        <v>58</v>
      </c>
      <c r="P25" s="30" t="n">
        <v>58</v>
      </c>
      <c r="Q25" s="30" t="n">
        <v>58</v>
      </c>
      <c r="R25" s="30" t="n">
        <v>58</v>
      </c>
      <c r="S25" s="30" t="n">
        <v>58</v>
      </c>
      <c r="T25" s="30" t="n">
        <v>100</v>
      </c>
      <c r="U25" s="30" t="n">
        <v>188</v>
      </c>
      <c r="V25" s="30" t="n">
        <v>208</v>
      </c>
      <c r="W25" s="30" t="n">
        <v>200</v>
      </c>
      <c r="X25" s="30" t="n">
        <v>219</v>
      </c>
      <c r="Y25" s="30" t="n">
        <v>225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7</v>
      </c>
      <c r="C26" s="29" t="n">
        <v>160</v>
      </c>
      <c r="D26" s="30" t="n">
        <v>160</v>
      </c>
      <c r="E26" s="30" t="n">
        <v>80</v>
      </c>
      <c r="F26" s="30" t="n">
        <v>80</v>
      </c>
      <c r="G26" s="30" t="n">
        <v>160</v>
      </c>
      <c r="H26" s="30" t="n">
        <v>8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59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320</v>
      </c>
      <c r="Y26" s="30" t="n">
        <v>261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7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7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7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5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7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7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2</v>
      </c>
      <c r="X31" s="30" t="n">
        <v>126</v>
      </c>
      <c r="Y31" s="30" t="n">
        <v>96</v>
      </c>
      <c r="Z31" s="31" t="n">
        <v>126</v>
      </c>
      <c r="AA31" s="32"/>
      <c r="AB31" s="33" t="n">
        <v>576</v>
      </c>
    </row>
    <row r="32" customFormat="false" ht="12.75" hidden="false" customHeight="false" outlineLevel="0" collapsed="false">
      <c r="A32" s="28" t="s">
        <v>20</v>
      </c>
      <c r="B32" s="62" t="n">
        <v>4149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2</v>
      </c>
      <c r="X32" s="30" t="n">
        <v>126</v>
      </c>
      <c r="Y32" s="30" t="n">
        <v>96</v>
      </c>
      <c r="Z32" s="31" t="n">
        <v>0</v>
      </c>
      <c r="AA32" s="32"/>
      <c r="AB32" s="33" t="n">
        <v>324</v>
      </c>
    </row>
    <row r="33" customFormat="false" ht="12.75" hidden="false" customHeight="false" outlineLevel="0" collapsed="false">
      <c r="A33" s="28" t="s">
        <v>21</v>
      </c>
      <c r="B33" s="62" t="n">
        <v>41497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7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7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97</v>
      </c>
      <c r="C36" s="29" t="n">
        <v>76</v>
      </c>
      <c r="D36" s="30" t="n">
        <v>76</v>
      </c>
      <c r="E36" s="30" t="n">
        <v>76</v>
      </c>
      <c r="F36" s="30" t="n">
        <v>76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497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7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54</v>
      </c>
      <c r="D39" s="37" t="n">
        <v>667</v>
      </c>
      <c r="E39" s="37" t="n">
        <v>383</v>
      </c>
      <c r="F39" s="37" t="n">
        <v>256</v>
      </c>
      <c r="G39" s="37" t="n">
        <v>336</v>
      </c>
      <c r="H39" s="37" t="n">
        <v>302</v>
      </c>
      <c r="I39" s="37" t="n">
        <v>248</v>
      </c>
      <c r="J39" s="37" t="n">
        <v>382</v>
      </c>
      <c r="K39" s="37" t="n">
        <v>370</v>
      </c>
      <c r="L39" s="37" t="n">
        <v>358</v>
      </c>
      <c r="M39" s="37" t="n">
        <v>358</v>
      </c>
      <c r="N39" s="37" t="n">
        <v>323</v>
      </c>
      <c r="O39" s="37" t="n">
        <v>323</v>
      </c>
      <c r="P39" s="37" t="n">
        <v>308</v>
      </c>
      <c r="Q39" s="37" t="n">
        <v>248</v>
      </c>
      <c r="R39" s="37" t="n">
        <v>172</v>
      </c>
      <c r="S39" s="37" t="n">
        <v>231</v>
      </c>
      <c r="T39" s="37" t="n">
        <v>440</v>
      </c>
      <c r="U39" s="37" t="n">
        <v>673</v>
      </c>
      <c r="V39" s="37" t="n">
        <v>815</v>
      </c>
      <c r="W39" s="37" t="n">
        <v>1184</v>
      </c>
      <c r="X39" s="37" t="n">
        <v>1601</v>
      </c>
      <c r="Y39" s="37" t="n">
        <v>1448</v>
      </c>
      <c r="Z39" s="38" t="n">
        <v>1144</v>
      </c>
      <c r="AA39" s="39" t="n">
        <v>0</v>
      </c>
      <c r="AB39" s="40" t="n">
        <v>13624</v>
      </c>
    </row>
    <row r="40" customFormat="false" ht="13.5" hidden="false" customHeight="false" outlineLevel="0" collapsed="false">
      <c r="A40" s="22" t="s">
        <v>10</v>
      </c>
      <c r="B40" s="61" t="n">
        <v>41498</v>
      </c>
      <c r="C40" s="23" t="n">
        <v>8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76</v>
      </c>
      <c r="R40" s="24" t="n">
        <v>50</v>
      </c>
      <c r="S40" s="24" t="n">
        <v>114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1760</v>
      </c>
    </row>
    <row r="41" customFormat="false" ht="12.75" hidden="false" customHeight="false" outlineLevel="0" collapsed="false">
      <c r="A41" s="28" t="s">
        <v>11</v>
      </c>
      <c r="B41" s="62" t="n">
        <v>41498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62</v>
      </c>
      <c r="V41" s="30" t="n">
        <v>105</v>
      </c>
      <c r="W41" s="30" t="n">
        <v>125</v>
      </c>
      <c r="X41" s="30" t="n">
        <v>113</v>
      </c>
      <c r="Y41" s="30" t="n">
        <v>210</v>
      </c>
      <c r="Z41" s="31" t="n">
        <v>105</v>
      </c>
      <c r="AA41" s="32"/>
      <c r="AB41" s="33" t="n">
        <v>820</v>
      </c>
    </row>
    <row r="42" customFormat="false" ht="12.75" hidden="false" customHeight="false" outlineLevel="0" collapsed="false">
      <c r="A42" s="28" t="s">
        <v>12</v>
      </c>
      <c r="B42" s="62" t="n">
        <v>41498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4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90</v>
      </c>
    </row>
    <row r="43" customFormat="false" ht="12.75" hidden="false" customHeight="false" outlineLevel="0" collapsed="false">
      <c r="A43" s="28" t="s">
        <v>13</v>
      </c>
      <c r="B43" s="62" t="n">
        <v>41498</v>
      </c>
      <c r="C43" s="29" t="n">
        <v>136</v>
      </c>
      <c r="D43" s="30" t="n">
        <v>58</v>
      </c>
      <c r="E43" s="30" t="n">
        <v>58</v>
      </c>
      <c r="F43" s="30" t="n">
        <v>58</v>
      </c>
      <c r="G43" s="30" t="n">
        <v>58</v>
      </c>
      <c r="H43" s="30" t="n">
        <v>58</v>
      </c>
      <c r="I43" s="30" t="n">
        <v>58</v>
      </c>
      <c r="J43" s="30" t="n">
        <v>58</v>
      </c>
      <c r="K43" s="30" t="n">
        <v>77</v>
      </c>
      <c r="L43" s="30" t="n">
        <v>112</v>
      </c>
      <c r="M43" s="30" t="n">
        <v>80</v>
      </c>
      <c r="N43" s="30" t="n">
        <v>58</v>
      </c>
      <c r="O43" s="30" t="n">
        <v>100</v>
      </c>
      <c r="P43" s="30" t="n">
        <v>169</v>
      </c>
      <c r="Q43" s="30" t="n">
        <v>100</v>
      </c>
      <c r="R43" s="30" t="n">
        <v>94</v>
      </c>
      <c r="S43" s="30" t="n">
        <v>100</v>
      </c>
      <c r="T43" s="30" t="n">
        <v>249</v>
      </c>
      <c r="U43" s="30" t="n">
        <v>394</v>
      </c>
      <c r="V43" s="30" t="n">
        <v>399</v>
      </c>
      <c r="W43" s="30" t="n">
        <v>399</v>
      </c>
      <c r="X43" s="30" t="n">
        <v>399</v>
      </c>
      <c r="Y43" s="30" t="n">
        <v>399</v>
      </c>
      <c r="Z43" s="31" t="n">
        <v>329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8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256</v>
      </c>
      <c r="W44" s="30" t="n">
        <v>197</v>
      </c>
      <c r="X44" s="30" t="n">
        <v>320</v>
      </c>
      <c r="Y44" s="30" t="n">
        <v>197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8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8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8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50</v>
      </c>
      <c r="W47" s="30" t="n">
        <v>10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8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15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8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9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91</v>
      </c>
    </row>
    <row r="50" customFormat="false" ht="12.75" hidden="false" customHeight="false" outlineLevel="0" collapsed="false">
      <c r="A50" s="28" t="s">
        <v>20</v>
      </c>
      <c r="B50" s="62" t="n">
        <v>41498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8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05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609</v>
      </c>
    </row>
    <row r="52" customFormat="false" ht="12.75" hidden="false" customHeight="false" outlineLevel="0" collapsed="false">
      <c r="A52" s="28" t="s">
        <v>22</v>
      </c>
      <c r="B52" s="62" t="n">
        <v>41498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8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8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498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8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98</v>
      </c>
      <c r="D57" s="37" t="n">
        <v>160</v>
      </c>
      <c r="E57" s="37" t="n">
        <v>134</v>
      </c>
      <c r="F57" s="37" t="n">
        <v>134</v>
      </c>
      <c r="G57" s="37" t="n">
        <v>134</v>
      </c>
      <c r="H57" s="37" t="n">
        <v>222</v>
      </c>
      <c r="I57" s="37" t="n">
        <v>248</v>
      </c>
      <c r="J57" s="37" t="n">
        <v>308</v>
      </c>
      <c r="K57" s="37" t="n">
        <v>327</v>
      </c>
      <c r="L57" s="37" t="n">
        <v>412</v>
      </c>
      <c r="M57" s="37" t="n">
        <v>380</v>
      </c>
      <c r="N57" s="37" t="n">
        <v>393</v>
      </c>
      <c r="O57" s="37" t="n">
        <v>445</v>
      </c>
      <c r="P57" s="37" t="n">
        <v>499</v>
      </c>
      <c r="Q57" s="37" t="n">
        <v>446</v>
      </c>
      <c r="R57" s="37" t="n">
        <v>338</v>
      </c>
      <c r="S57" s="37" t="n">
        <v>408</v>
      </c>
      <c r="T57" s="37" t="n">
        <v>669</v>
      </c>
      <c r="U57" s="37" t="n">
        <v>1136</v>
      </c>
      <c r="V57" s="37" t="n">
        <v>1409</v>
      </c>
      <c r="W57" s="37" t="n">
        <v>1673</v>
      </c>
      <c r="X57" s="37" t="n">
        <v>1889</v>
      </c>
      <c r="Y57" s="37" t="n">
        <v>1497</v>
      </c>
      <c r="Z57" s="38" t="n">
        <v>1165</v>
      </c>
      <c r="AA57" s="39" t="n">
        <v>0</v>
      </c>
      <c r="AB57" s="40" t="n">
        <v>14824</v>
      </c>
    </row>
    <row r="58" customFormat="false" ht="13.5" hidden="false" customHeight="false" outlineLevel="0" collapsed="false">
      <c r="A58" s="22" t="s">
        <v>10</v>
      </c>
      <c r="B58" s="61" t="n">
        <v>41499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118</v>
      </c>
      <c r="T58" s="24" t="n">
        <v>120</v>
      </c>
      <c r="U58" s="24" t="n">
        <v>24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202</v>
      </c>
      <c r="AA58" s="26"/>
      <c r="AB58" s="27" t="n">
        <v>1760</v>
      </c>
    </row>
    <row r="59" customFormat="false" ht="12.75" hidden="false" customHeight="false" outlineLevel="0" collapsed="false">
      <c r="A59" s="28" t="s">
        <v>11</v>
      </c>
      <c r="B59" s="62" t="n">
        <v>4149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36</v>
      </c>
      <c r="V59" s="30" t="n">
        <v>105</v>
      </c>
      <c r="W59" s="30" t="n">
        <v>156</v>
      </c>
      <c r="X59" s="30" t="n">
        <v>105</v>
      </c>
      <c r="Y59" s="30" t="n">
        <v>108</v>
      </c>
      <c r="Z59" s="31" t="n">
        <v>105</v>
      </c>
      <c r="AA59" s="32"/>
      <c r="AB59" s="33" t="n">
        <v>820</v>
      </c>
    </row>
    <row r="60" customFormat="false" ht="12.75" hidden="false" customHeight="false" outlineLevel="0" collapsed="false">
      <c r="A60" s="28" t="s">
        <v>12</v>
      </c>
      <c r="B60" s="62" t="n">
        <v>41499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5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99</v>
      </c>
      <c r="C61" s="29" t="n">
        <v>200</v>
      </c>
      <c r="D61" s="30" t="n">
        <v>58</v>
      </c>
      <c r="E61" s="30" t="n">
        <v>58</v>
      </c>
      <c r="F61" s="30" t="n">
        <v>58</v>
      </c>
      <c r="G61" s="30" t="n">
        <v>58</v>
      </c>
      <c r="H61" s="30" t="n">
        <v>58</v>
      </c>
      <c r="I61" s="30" t="n">
        <v>58</v>
      </c>
      <c r="J61" s="30" t="n">
        <v>58</v>
      </c>
      <c r="K61" s="30" t="n">
        <v>58</v>
      </c>
      <c r="L61" s="30" t="n">
        <v>58</v>
      </c>
      <c r="M61" s="30" t="n">
        <v>58</v>
      </c>
      <c r="N61" s="30" t="n">
        <v>113</v>
      </c>
      <c r="O61" s="30" t="n">
        <v>122</v>
      </c>
      <c r="P61" s="30" t="n">
        <v>177</v>
      </c>
      <c r="Q61" s="30" t="n">
        <v>158</v>
      </c>
      <c r="R61" s="30" t="n">
        <v>151</v>
      </c>
      <c r="S61" s="30" t="n">
        <v>100</v>
      </c>
      <c r="T61" s="30" t="n">
        <v>203</v>
      </c>
      <c r="U61" s="30" t="n">
        <v>399</v>
      </c>
      <c r="V61" s="30" t="n">
        <v>355</v>
      </c>
      <c r="W61" s="30" t="n">
        <v>399</v>
      </c>
      <c r="X61" s="30" t="n">
        <v>399</v>
      </c>
      <c r="Y61" s="30" t="n">
        <v>399</v>
      </c>
      <c r="Z61" s="31" t="n">
        <v>245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9</v>
      </c>
      <c r="C62" s="29" t="n">
        <v>16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252</v>
      </c>
      <c r="W62" s="30" t="n">
        <v>228</v>
      </c>
      <c r="X62" s="30" t="n">
        <v>320</v>
      </c>
      <c r="Y62" s="30" t="n">
        <v>160</v>
      </c>
      <c r="Z62" s="31" t="n">
        <v>16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9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9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85</v>
      </c>
      <c r="W64" s="30" t="n">
        <v>115</v>
      </c>
      <c r="X64" s="30" t="n">
        <v>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9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5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9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9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44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44</v>
      </c>
    </row>
    <row r="68" customFormat="false" ht="12.75" hidden="false" customHeight="false" outlineLevel="0" collapsed="false">
      <c r="A68" s="28" t="s">
        <v>20</v>
      </c>
      <c r="B68" s="62" t="n">
        <v>41499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26</v>
      </c>
      <c r="X68" s="30" t="n">
        <v>109</v>
      </c>
      <c r="Y68" s="30" t="n">
        <v>126</v>
      </c>
      <c r="Z68" s="31" t="n">
        <v>0</v>
      </c>
      <c r="AA68" s="32"/>
      <c r="AB68" s="33" t="n">
        <v>577</v>
      </c>
    </row>
    <row r="69" customFormat="false" ht="12.75" hidden="false" customHeight="false" outlineLevel="0" collapsed="false">
      <c r="A69" s="28" t="s">
        <v>21</v>
      </c>
      <c r="B69" s="62" t="n">
        <v>41499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44</v>
      </c>
      <c r="W69" s="30" t="n">
        <v>126</v>
      </c>
      <c r="X69" s="30" t="n">
        <v>109</v>
      </c>
      <c r="Y69" s="30" t="n">
        <v>0</v>
      </c>
      <c r="Z69" s="31" t="n">
        <v>0</v>
      </c>
      <c r="AA69" s="32"/>
      <c r="AB69" s="33" t="n">
        <v>279</v>
      </c>
    </row>
    <row r="70" customFormat="false" ht="12.75" hidden="false" customHeight="false" outlineLevel="0" collapsed="false">
      <c r="A70" s="28" t="s">
        <v>22</v>
      </c>
      <c r="B70" s="62" t="n">
        <v>41499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9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9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499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9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82</v>
      </c>
      <c r="D75" s="37" t="n">
        <v>160</v>
      </c>
      <c r="E75" s="37" t="n">
        <v>134</v>
      </c>
      <c r="F75" s="37" t="n">
        <v>134</v>
      </c>
      <c r="G75" s="37" t="n">
        <v>134</v>
      </c>
      <c r="H75" s="37" t="n">
        <v>222</v>
      </c>
      <c r="I75" s="37" t="n">
        <v>248</v>
      </c>
      <c r="J75" s="37" t="n">
        <v>308</v>
      </c>
      <c r="K75" s="37" t="n">
        <v>308</v>
      </c>
      <c r="L75" s="37" t="n">
        <v>358</v>
      </c>
      <c r="M75" s="37" t="n">
        <v>358</v>
      </c>
      <c r="N75" s="37" t="n">
        <v>378</v>
      </c>
      <c r="O75" s="37" t="n">
        <v>467</v>
      </c>
      <c r="P75" s="37" t="n">
        <v>507</v>
      </c>
      <c r="Q75" s="37" t="n">
        <v>428</v>
      </c>
      <c r="R75" s="37" t="n">
        <v>345</v>
      </c>
      <c r="S75" s="37" t="n">
        <v>412</v>
      </c>
      <c r="T75" s="37" t="n">
        <v>728</v>
      </c>
      <c r="U75" s="37" t="n">
        <v>1251</v>
      </c>
      <c r="V75" s="37" t="n">
        <v>1515</v>
      </c>
      <c r="W75" s="37" t="n">
        <v>1715</v>
      </c>
      <c r="X75" s="37" t="n">
        <v>1747</v>
      </c>
      <c r="Y75" s="37" t="n">
        <v>1358</v>
      </c>
      <c r="Z75" s="38" t="n">
        <v>1037</v>
      </c>
      <c r="AA75" s="39" t="n">
        <v>0</v>
      </c>
      <c r="AB75" s="40" t="n">
        <v>14834</v>
      </c>
    </row>
    <row r="76" customFormat="false" ht="13.5" hidden="false" customHeight="false" outlineLevel="0" collapsed="false">
      <c r="A76" s="22" t="s">
        <v>10</v>
      </c>
      <c r="B76" s="61" t="n">
        <v>41500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120</v>
      </c>
      <c r="R76" s="24" t="n">
        <v>93</v>
      </c>
      <c r="S76" s="24" t="n">
        <v>56</v>
      </c>
      <c r="T76" s="24" t="n">
        <v>120</v>
      </c>
      <c r="U76" s="24" t="n">
        <v>171</v>
      </c>
      <c r="V76" s="24" t="n">
        <v>240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760</v>
      </c>
    </row>
    <row r="77" customFormat="false" ht="12.75" hidden="false" customHeight="false" outlineLevel="0" collapsed="false">
      <c r="A77" s="28" t="s">
        <v>11</v>
      </c>
      <c r="B77" s="62" t="n">
        <v>41500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27</v>
      </c>
      <c r="X77" s="30" t="n">
        <v>105</v>
      </c>
      <c r="Y77" s="30" t="n">
        <v>105</v>
      </c>
      <c r="Z77" s="31" t="n">
        <v>105</v>
      </c>
      <c r="AA77" s="32"/>
      <c r="AB77" s="33" t="n">
        <v>820</v>
      </c>
    </row>
    <row r="78" customFormat="false" ht="12.75" hidden="false" customHeight="false" outlineLevel="0" collapsed="false">
      <c r="A78" s="28" t="s">
        <v>12</v>
      </c>
      <c r="B78" s="62" t="n">
        <v>41500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4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0</v>
      </c>
    </row>
    <row r="79" customFormat="false" ht="12.75" hidden="false" customHeight="false" outlineLevel="0" collapsed="false">
      <c r="A79" s="28" t="s">
        <v>13</v>
      </c>
      <c r="B79" s="62" t="n">
        <v>41500</v>
      </c>
      <c r="C79" s="29" t="n">
        <v>200</v>
      </c>
      <c r="D79" s="30" t="n">
        <v>58</v>
      </c>
      <c r="E79" s="30" t="n">
        <v>58</v>
      </c>
      <c r="F79" s="30" t="n">
        <v>58</v>
      </c>
      <c r="G79" s="30" t="n">
        <v>58</v>
      </c>
      <c r="H79" s="30" t="n">
        <v>58</v>
      </c>
      <c r="I79" s="30" t="n">
        <v>58</v>
      </c>
      <c r="J79" s="30" t="n">
        <v>58</v>
      </c>
      <c r="K79" s="30" t="n">
        <v>58</v>
      </c>
      <c r="L79" s="30" t="n">
        <v>104</v>
      </c>
      <c r="M79" s="30" t="n">
        <v>67</v>
      </c>
      <c r="N79" s="30" t="n">
        <v>75</v>
      </c>
      <c r="O79" s="30" t="n">
        <v>142</v>
      </c>
      <c r="P79" s="30" t="n">
        <v>109</v>
      </c>
      <c r="Q79" s="30" t="n">
        <v>127</v>
      </c>
      <c r="R79" s="30" t="n">
        <v>100</v>
      </c>
      <c r="S79" s="30" t="n">
        <v>200</v>
      </c>
      <c r="T79" s="30" t="n">
        <v>200</v>
      </c>
      <c r="U79" s="30" t="n">
        <v>385</v>
      </c>
      <c r="V79" s="30" t="n">
        <v>399</v>
      </c>
      <c r="W79" s="30" t="n">
        <v>399</v>
      </c>
      <c r="X79" s="30" t="n">
        <v>399</v>
      </c>
      <c r="Y79" s="30" t="n">
        <v>399</v>
      </c>
      <c r="Z79" s="31" t="n">
        <v>231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500</v>
      </c>
      <c r="C80" s="29" t="n">
        <v>16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60</v>
      </c>
      <c r="U80" s="30" t="n">
        <v>160</v>
      </c>
      <c r="V80" s="30" t="n">
        <v>160</v>
      </c>
      <c r="W80" s="30" t="n">
        <v>305</v>
      </c>
      <c r="X80" s="30" t="n">
        <v>255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500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500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85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500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500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500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5</v>
      </c>
      <c r="X85" s="30" t="n">
        <v>126</v>
      </c>
      <c r="Y85" s="30" t="n">
        <v>126</v>
      </c>
      <c r="Z85" s="31" t="n">
        <v>126</v>
      </c>
      <c r="AA85" s="32"/>
      <c r="AB85" s="33" t="n">
        <v>735</v>
      </c>
    </row>
    <row r="86" customFormat="false" ht="12.75" hidden="false" customHeight="false" outlineLevel="0" collapsed="false">
      <c r="A86" s="28" t="s">
        <v>20</v>
      </c>
      <c r="B86" s="62" t="n">
        <v>41500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39</v>
      </c>
      <c r="X86" s="30" t="n">
        <v>0</v>
      </c>
      <c r="Y86" s="30" t="n">
        <v>0</v>
      </c>
      <c r="Z86" s="31" t="n">
        <v>0</v>
      </c>
      <c r="AA86" s="32"/>
      <c r="AB86" s="33" t="n">
        <v>165</v>
      </c>
    </row>
    <row r="87" customFormat="false" ht="12.75" hidden="false" customHeight="false" outlineLevel="0" collapsed="false">
      <c r="A87" s="28" t="s">
        <v>21</v>
      </c>
      <c r="B87" s="62" t="n">
        <v>41500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500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500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500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546</v>
      </c>
    </row>
    <row r="91" customFormat="false" ht="12.75" hidden="false" customHeight="false" outlineLevel="0" collapsed="false">
      <c r="A91" s="34" t="s">
        <v>25</v>
      </c>
      <c r="B91" s="63" t="n">
        <v>41500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500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45</v>
      </c>
      <c r="D93" s="37" t="n">
        <v>160</v>
      </c>
      <c r="E93" s="37" t="n">
        <v>134</v>
      </c>
      <c r="F93" s="37" t="n">
        <v>134</v>
      </c>
      <c r="G93" s="37" t="n">
        <v>134</v>
      </c>
      <c r="H93" s="37" t="n">
        <v>222</v>
      </c>
      <c r="I93" s="37" t="n">
        <v>248</v>
      </c>
      <c r="J93" s="37" t="n">
        <v>308</v>
      </c>
      <c r="K93" s="37" t="n">
        <v>308</v>
      </c>
      <c r="L93" s="37" t="n">
        <v>404</v>
      </c>
      <c r="M93" s="37" t="n">
        <v>367</v>
      </c>
      <c r="N93" s="37" t="n">
        <v>420</v>
      </c>
      <c r="O93" s="37" t="n">
        <v>487</v>
      </c>
      <c r="P93" s="37" t="n">
        <v>559</v>
      </c>
      <c r="Q93" s="37" t="n">
        <v>517</v>
      </c>
      <c r="R93" s="37" t="n">
        <v>387</v>
      </c>
      <c r="S93" s="37" t="n">
        <v>450</v>
      </c>
      <c r="T93" s="37" t="n">
        <v>725</v>
      </c>
      <c r="U93" s="37" t="n">
        <v>1127</v>
      </c>
      <c r="V93" s="37" t="n">
        <v>1356</v>
      </c>
      <c r="W93" s="37" t="n">
        <v>1590</v>
      </c>
      <c r="X93" s="37" t="n">
        <v>1705</v>
      </c>
      <c r="Y93" s="37" t="n">
        <v>1370</v>
      </c>
      <c r="Z93" s="38" t="n">
        <v>1067</v>
      </c>
      <c r="AA93" s="39" t="n">
        <v>0</v>
      </c>
      <c r="AB93" s="40" t="n">
        <v>14824</v>
      </c>
    </row>
    <row r="94" customFormat="false" ht="13.5" hidden="false" customHeight="false" outlineLevel="0" collapsed="false">
      <c r="A94" s="22" t="s">
        <v>10</v>
      </c>
      <c r="B94" s="61" t="n">
        <v>41501</v>
      </c>
      <c r="C94" s="23" t="n">
        <v>240</v>
      </c>
      <c r="D94" s="24" t="n">
        <v>12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0</v>
      </c>
      <c r="V94" s="24" t="n">
        <v>200</v>
      </c>
      <c r="W94" s="24" t="n">
        <v>240</v>
      </c>
      <c r="X94" s="24" t="n">
        <v>240</v>
      </c>
      <c r="Y94" s="24" t="n">
        <v>240</v>
      </c>
      <c r="Z94" s="25" t="n">
        <v>240</v>
      </c>
      <c r="AA94" s="26"/>
      <c r="AB94" s="27" t="n">
        <v>1760</v>
      </c>
    </row>
    <row r="95" customFormat="false" ht="12.75" hidden="false" customHeight="false" outlineLevel="0" collapsed="false">
      <c r="A95" s="28" t="s">
        <v>11</v>
      </c>
      <c r="B95" s="62" t="n">
        <v>41501</v>
      </c>
      <c r="C95" s="29" t="n">
        <v>105</v>
      </c>
      <c r="D95" s="30" t="n">
        <v>85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20</v>
      </c>
    </row>
    <row r="96" customFormat="false" ht="12.75" hidden="false" customHeight="false" outlineLevel="0" collapsed="false">
      <c r="A96" s="28" t="s">
        <v>12</v>
      </c>
      <c r="B96" s="62" t="n">
        <v>41501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5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5</v>
      </c>
    </row>
    <row r="97" customFormat="false" ht="12.75" hidden="false" customHeight="false" outlineLevel="0" collapsed="false">
      <c r="A97" s="28" t="s">
        <v>13</v>
      </c>
      <c r="B97" s="62" t="n">
        <v>41501</v>
      </c>
      <c r="C97" s="29" t="n">
        <v>346</v>
      </c>
      <c r="D97" s="30" t="n">
        <v>200</v>
      </c>
      <c r="E97" s="30" t="n">
        <v>195</v>
      </c>
      <c r="F97" s="30" t="n">
        <v>159</v>
      </c>
      <c r="G97" s="30" t="n">
        <v>59</v>
      </c>
      <c r="H97" s="30" t="n">
        <v>90</v>
      </c>
      <c r="I97" s="30" t="n">
        <v>58</v>
      </c>
      <c r="J97" s="30" t="n">
        <v>58</v>
      </c>
      <c r="K97" s="30" t="n">
        <v>58</v>
      </c>
      <c r="L97" s="30" t="n">
        <v>58</v>
      </c>
      <c r="M97" s="30" t="n">
        <v>58</v>
      </c>
      <c r="N97" s="30" t="n">
        <v>58</v>
      </c>
      <c r="O97" s="30" t="n">
        <v>58</v>
      </c>
      <c r="P97" s="30" t="n">
        <v>58</v>
      </c>
      <c r="Q97" s="30" t="n">
        <v>58</v>
      </c>
      <c r="R97" s="30" t="n">
        <v>58</v>
      </c>
      <c r="S97" s="30" t="n">
        <v>104</v>
      </c>
      <c r="T97" s="30" t="n">
        <v>200</v>
      </c>
      <c r="U97" s="30" t="n">
        <v>323</v>
      </c>
      <c r="V97" s="30" t="n">
        <v>276</v>
      </c>
      <c r="W97" s="30" t="n">
        <v>399</v>
      </c>
      <c r="X97" s="30" t="n">
        <v>399</v>
      </c>
      <c r="Y97" s="30" t="n">
        <v>399</v>
      </c>
      <c r="Z97" s="31" t="n">
        <v>27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501</v>
      </c>
      <c r="C98" s="29" t="n">
        <v>160</v>
      </c>
      <c r="D98" s="30" t="n">
        <v>160</v>
      </c>
      <c r="E98" s="30" t="n">
        <v>160</v>
      </c>
      <c r="F98" s="30" t="n">
        <v>80</v>
      </c>
      <c r="G98" s="30" t="n">
        <v>49</v>
      </c>
      <c r="H98" s="30" t="n">
        <v>8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271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501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501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5</v>
      </c>
      <c r="X100" s="30" t="n">
        <v>95</v>
      </c>
      <c r="Y100" s="30" t="n">
        <v>5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501</v>
      </c>
      <c r="C101" s="29" t="n">
        <v>10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100</v>
      </c>
      <c r="Y101" s="30" t="n">
        <v>5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501</v>
      </c>
      <c r="C102" s="29" t="n">
        <v>0</v>
      </c>
      <c r="D102" s="30" t="n">
        <v>15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501</v>
      </c>
      <c r="C103" s="29" t="n">
        <v>3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39</v>
      </c>
    </row>
    <row r="104" customFormat="false" ht="12.75" hidden="false" customHeight="false" outlineLevel="0" collapsed="false">
      <c r="A104" s="28" t="s">
        <v>20</v>
      </c>
      <c r="B104" s="62" t="n">
        <v>41501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501</v>
      </c>
      <c r="C105" s="29" t="n">
        <v>105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501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501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501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546</v>
      </c>
    </row>
    <row r="109" customFormat="false" ht="12.75" hidden="false" customHeight="false" outlineLevel="0" collapsed="false">
      <c r="A109" s="34" t="s">
        <v>25</v>
      </c>
      <c r="B109" s="63" t="n">
        <v>41501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501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1197</v>
      </c>
      <c r="D111" s="37" t="n">
        <v>682</v>
      </c>
      <c r="E111" s="37" t="n">
        <v>431</v>
      </c>
      <c r="F111" s="37" t="n">
        <v>315</v>
      </c>
      <c r="G111" s="37" t="n">
        <v>184</v>
      </c>
      <c r="H111" s="37" t="n">
        <v>334</v>
      </c>
      <c r="I111" s="37" t="n">
        <v>248</v>
      </c>
      <c r="J111" s="37" t="n">
        <v>308</v>
      </c>
      <c r="K111" s="37" t="n">
        <v>333</v>
      </c>
      <c r="L111" s="37" t="n">
        <v>358</v>
      </c>
      <c r="M111" s="37" t="n">
        <v>358</v>
      </c>
      <c r="N111" s="37" t="n">
        <v>323</v>
      </c>
      <c r="O111" s="37" t="n">
        <v>323</v>
      </c>
      <c r="P111" s="37" t="n">
        <v>308</v>
      </c>
      <c r="Q111" s="37" t="n">
        <v>248</v>
      </c>
      <c r="R111" s="37" t="n">
        <v>172</v>
      </c>
      <c r="S111" s="37" t="n">
        <v>298</v>
      </c>
      <c r="T111" s="37" t="n">
        <v>620</v>
      </c>
      <c r="U111" s="37" t="n">
        <v>1024</v>
      </c>
      <c r="V111" s="37" t="n">
        <v>1067</v>
      </c>
      <c r="W111" s="37" t="n">
        <v>1360</v>
      </c>
      <c r="X111" s="37" t="n">
        <v>1686</v>
      </c>
      <c r="Y111" s="37" t="n">
        <v>1455</v>
      </c>
      <c r="Z111" s="38" t="n">
        <v>1227</v>
      </c>
      <c r="AA111" s="39" t="n">
        <v>0</v>
      </c>
      <c r="AB111" s="40" t="n">
        <v>14859</v>
      </c>
    </row>
    <row r="112" customFormat="false" ht="13.5" hidden="false" customHeight="false" outlineLevel="0" collapsed="false">
      <c r="A112" s="22" t="s">
        <v>10</v>
      </c>
      <c r="B112" s="61" t="n">
        <v>41502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0</v>
      </c>
      <c r="R112" s="24" t="n">
        <v>0</v>
      </c>
      <c r="S112" s="24" t="n">
        <v>120</v>
      </c>
      <c r="T112" s="24" t="n">
        <v>145</v>
      </c>
      <c r="U112" s="24" t="n">
        <v>240</v>
      </c>
      <c r="V112" s="24" t="n">
        <v>240</v>
      </c>
      <c r="W112" s="24" t="n">
        <v>240</v>
      </c>
      <c r="X112" s="24" t="n">
        <v>240</v>
      </c>
      <c r="Y112" s="24" t="n">
        <v>175</v>
      </c>
      <c r="Z112" s="25" t="n">
        <v>120</v>
      </c>
      <c r="AA112" s="26"/>
      <c r="AB112" s="27" t="n">
        <v>1760</v>
      </c>
    </row>
    <row r="113" customFormat="false" ht="12.75" hidden="false" customHeight="false" outlineLevel="0" collapsed="false">
      <c r="A113" s="28" t="s">
        <v>11</v>
      </c>
      <c r="B113" s="62" t="n">
        <v>41502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105</v>
      </c>
      <c r="T113" s="30" t="n">
        <v>127</v>
      </c>
      <c r="U113" s="30" t="n">
        <v>168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820</v>
      </c>
    </row>
    <row r="114" customFormat="false" ht="12.75" hidden="false" customHeight="false" outlineLevel="0" collapsed="false">
      <c r="A114" s="28" t="s">
        <v>12</v>
      </c>
      <c r="B114" s="62" t="n">
        <v>41502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5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30</v>
      </c>
    </row>
    <row r="115" customFormat="false" ht="12.75" hidden="false" customHeight="false" outlineLevel="0" collapsed="false">
      <c r="A115" s="28" t="s">
        <v>13</v>
      </c>
      <c r="B115" s="62" t="n">
        <v>41502</v>
      </c>
      <c r="C115" s="29" t="n">
        <v>58</v>
      </c>
      <c r="D115" s="30" t="n">
        <v>58</v>
      </c>
      <c r="E115" s="30" t="n">
        <v>58</v>
      </c>
      <c r="F115" s="30" t="n">
        <v>58</v>
      </c>
      <c r="G115" s="30" t="n">
        <v>58</v>
      </c>
      <c r="H115" s="30" t="n">
        <v>58</v>
      </c>
      <c r="I115" s="30" t="n">
        <v>58</v>
      </c>
      <c r="J115" s="30" t="n">
        <v>58</v>
      </c>
      <c r="K115" s="30" t="n">
        <v>58</v>
      </c>
      <c r="L115" s="30" t="n">
        <v>176</v>
      </c>
      <c r="M115" s="30" t="n">
        <v>200</v>
      </c>
      <c r="N115" s="30" t="n">
        <v>185</v>
      </c>
      <c r="O115" s="30" t="n">
        <v>200</v>
      </c>
      <c r="P115" s="30" t="n">
        <v>200</v>
      </c>
      <c r="Q115" s="30" t="n">
        <v>200</v>
      </c>
      <c r="R115" s="30" t="n">
        <v>232</v>
      </c>
      <c r="S115" s="30" t="n">
        <v>162</v>
      </c>
      <c r="T115" s="30" t="n">
        <v>200</v>
      </c>
      <c r="U115" s="30" t="n">
        <v>233</v>
      </c>
      <c r="V115" s="30" t="n">
        <v>355</v>
      </c>
      <c r="W115" s="30" t="n">
        <v>399</v>
      </c>
      <c r="X115" s="30" t="n">
        <v>336</v>
      </c>
      <c r="Y115" s="30" t="n">
        <v>200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502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93</v>
      </c>
      <c r="P116" s="30" t="n">
        <v>113</v>
      </c>
      <c r="Q116" s="30" t="n">
        <v>125</v>
      </c>
      <c r="R116" s="30" t="n">
        <v>160</v>
      </c>
      <c r="S116" s="30" t="n">
        <v>139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9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502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502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15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502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50</v>
      </c>
      <c r="V119" s="30" t="n">
        <v>0</v>
      </c>
      <c r="W119" s="30" t="n">
        <v>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502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5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502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90</v>
      </c>
      <c r="W121" s="30" t="n">
        <v>112</v>
      </c>
      <c r="X121" s="30" t="n">
        <v>126</v>
      </c>
      <c r="Y121" s="30" t="n">
        <v>126</v>
      </c>
      <c r="Z121" s="31" t="n">
        <v>0</v>
      </c>
      <c r="AA121" s="32"/>
      <c r="AB121" s="33" t="n">
        <v>706</v>
      </c>
    </row>
    <row r="122" customFormat="false" ht="12.75" hidden="false" customHeight="false" outlineLevel="0" collapsed="false">
      <c r="A122" s="28" t="s">
        <v>20</v>
      </c>
      <c r="B122" s="62" t="n">
        <v>41502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2</v>
      </c>
      <c r="W122" s="30" t="n">
        <v>111</v>
      </c>
      <c r="X122" s="30" t="n">
        <v>0</v>
      </c>
      <c r="Y122" s="30" t="n">
        <v>0</v>
      </c>
      <c r="Z122" s="31" t="n">
        <v>0</v>
      </c>
      <c r="AA122" s="32"/>
      <c r="AB122" s="33" t="n">
        <v>153</v>
      </c>
    </row>
    <row r="123" customFormat="false" ht="12.75" hidden="false" customHeight="false" outlineLevel="0" collapsed="false">
      <c r="A123" s="28" t="s">
        <v>21</v>
      </c>
      <c r="B123" s="62" t="n">
        <v>41502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1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1</v>
      </c>
    </row>
    <row r="124" customFormat="false" ht="12.75" hidden="false" customHeight="false" outlineLevel="0" collapsed="false">
      <c r="A124" s="28" t="s">
        <v>22</v>
      </c>
      <c r="B124" s="62" t="n">
        <v>41502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502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502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546</v>
      </c>
    </row>
    <row r="127" customFormat="false" ht="12.75" hidden="false" customHeight="false" outlineLevel="0" collapsed="false">
      <c r="A127" s="34" t="s">
        <v>25</v>
      </c>
      <c r="B127" s="63" t="n">
        <v>41502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502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160</v>
      </c>
      <c r="D129" s="37" t="n">
        <v>160</v>
      </c>
      <c r="E129" s="37" t="n">
        <v>134</v>
      </c>
      <c r="F129" s="37" t="n">
        <v>134</v>
      </c>
      <c r="G129" s="37" t="n">
        <v>134</v>
      </c>
      <c r="H129" s="37" t="n">
        <v>222</v>
      </c>
      <c r="I129" s="37" t="n">
        <v>248</v>
      </c>
      <c r="J129" s="37" t="n">
        <v>308</v>
      </c>
      <c r="K129" s="37" t="n">
        <v>338</v>
      </c>
      <c r="L129" s="37" t="n">
        <v>556</v>
      </c>
      <c r="M129" s="37" t="n">
        <v>580</v>
      </c>
      <c r="N129" s="37" t="n">
        <v>610</v>
      </c>
      <c r="O129" s="37" t="n">
        <v>678</v>
      </c>
      <c r="P129" s="37" t="n">
        <v>683</v>
      </c>
      <c r="Q129" s="37" t="n">
        <v>515</v>
      </c>
      <c r="R129" s="37" t="n">
        <v>506</v>
      </c>
      <c r="S129" s="37" t="n">
        <v>640</v>
      </c>
      <c r="T129" s="37" t="n">
        <v>898</v>
      </c>
      <c r="U129" s="37" t="n">
        <v>1267</v>
      </c>
      <c r="V129" s="37" t="n">
        <v>1248</v>
      </c>
      <c r="W129" s="37" t="n">
        <v>1517</v>
      </c>
      <c r="X129" s="37" t="n">
        <v>1502</v>
      </c>
      <c r="Y129" s="37" t="n">
        <v>1091</v>
      </c>
      <c r="Z129" s="38" t="n">
        <v>735</v>
      </c>
      <c r="AA129" s="39" t="n">
        <v>0</v>
      </c>
      <c r="AB129" s="40" t="n">
        <v>1486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4:55:43Z</dcterms:created>
  <dc:creator>marketoperator1</dc:creator>
  <dc:description/>
  <dc:language>en-US</dc:language>
  <cp:lastModifiedBy>marketoperator1</cp:lastModifiedBy>
  <dcterms:modified xsi:type="dcterms:W3CDTF">2013-08-09T04:55:43Z</dcterms:modified>
  <cp:revision>0</cp:revision>
  <dc:subject/>
  <dc:title/>
</cp:coreProperties>
</file>