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08Mandatory_Waters" sheetId="1" state="visible" r:id="rId2"/>
    <sheet name="201308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8/2013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9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61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03</v>
      </c>
      <c r="R5" s="24" t="n">
        <v>111</v>
      </c>
      <c r="S5" s="24" t="n">
        <v>50</v>
      </c>
      <c r="T5" s="24" t="n">
        <v>134</v>
      </c>
      <c r="U5" s="24" t="n">
        <v>120</v>
      </c>
      <c r="V5" s="24" t="n">
        <v>162</v>
      </c>
      <c r="W5" s="24" t="n">
        <v>120</v>
      </c>
      <c r="X5" s="24" t="n">
        <v>146</v>
      </c>
      <c r="Y5" s="24" t="n">
        <v>120</v>
      </c>
      <c r="Z5" s="25" t="n">
        <v>123</v>
      </c>
      <c r="AA5" s="26"/>
      <c r="AB5" s="27" t="n">
        <v>173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7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0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8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3</v>
      </c>
      <c r="L8" s="30" t="n">
        <v>100</v>
      </c>
      <c r="M8" s="30" t="n">
        <v>174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100</v>
      </c>
      <c r="S8" s="30" t="n">
        <v>188</v>
      </c>
      <c r="T8" s="30" t="n">
        <v>200</v>
      </c>
      <c r="U8" s="30" t="n">
        <v>278</v>
      </c>
      <c r="V8" s="30" t="n">
        <v>400</v>
      </c>
      <c r="W8" s="30" t="n">
        <v>400</v>
      </c>
      <c r="X8" s="30" t="n">
        <v>400</v>
      </c>
      <c r="Y8" s="30" t="n">
        <v>377</v>
      </c>
      <c r="Z8" s="31" t="n">
        <v>200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69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121</v>
      </c>
      <c r="O9" s="30" t="n">
        <v>13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8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31</v>
      </c>
      <c r="X12" s="30" t="n">
        <v>119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5</v>
      </c>
      <c r="X13" s="30" t="n">
        <v>0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21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15</v>
      </c>
      <c r="Y14" s="30" t="n">
        <v>0</v>
      </c>
      <c r="Z14" s="31" t="n">
        <v>0</v>
      </c>
      <c r="AA14" s="32"/>
      <c r="AB14" s="33" t="n">
        <v>13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116</v>
      </c>
      <c r="P16" s="30" t="n">
        <v>3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114</v>
      </c>
      <c r="Y16" s="30" t="n">
        <v>126</v>
      </c>
      <c r="Z16" s="31" t="n">
        <v>0</v>
      </c>
      <c r="AA16" s="32"/>
      <c r="AB16" s="33" t="n">
        <v>76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31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82</v>
      </c>
      <c r="D22" s="37" t="n">
        <v>271</v>
      </c>
      <c r="E22" s="37" t="n">
        <v>76</v>
      </c>
      <c r="F22" s="37" t="n">
        <v>76</v>
      </c>
      <c r="G22" s="37" t="n">
        <v>76</v>
      </c>
      <c r="H22" s="37" t="n">
        <v>126</v>
      </c>
      <c r="I22" s="37" t="n">
        <v>152</v>
      </c>
      <c r="J22" s="37" t="n">
        <v>212</v>
      </c>
      <c r="K22" s="37" t="n">
        <v>325</v>
      </c>
      <c r="L22" s="37" t="n">
        <v>503</v>
      </c>
      <c r="M22" s="37" t="n">
        <v>636</v>
      </c>
      <c r="N22" s="37" t="n">
        <v>706</v>
      </c>
      <c r="O22" s="37" t="n">
        <v>831</v>
      </c>
      <c r="P22" s="37" t="n">
        <v>771</v>
      </c>
      <c r="Q22" s="37" t="n">
        <v>573</v>
      </c>
      <c r="R22" s="37" t="n">
        <v>405</v>
      </c>
      <c r="S22" s="37" t="n">
        <v>432</v>
      </c>
      <c r="T22" s="37" t="n">
        <v>739</v>
      </c>
      <c r="U22" s="37" t="n">
        <v>929</v>
      </c>
      <c r="V22" s="37" t="n">
        <v>1153</v>
      </c>
      <c r="W22" s="37" t="n">
        <v>1447</v>
      </c>
      <c r="X22" s="37" t="n">
        <v>1594</v>
      </c>
      <c r="Y22" s="37" t="n">
        <v>1213</v>
      </c>
      <c r="Z22" s="38" t="n">
        <v>913</v>
      </c>
      <c r="AA22" s="39" t="n">
        <v>0</v>
      </c>
      <c r="AB22" s="40" t="n">
        <v>1454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70</v>
      </c>
      <c r="AA25" s="26"/>
      <c r="AB25" s="44" t="n">
        <v>173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75</v>
      </c>
      <c r="Y26" s="30" t="n">
        <v>105</v>
      </c>
      <c r="Z26" s="31" t="n">
        <v>105</v>
      </c>
      <c r="AA26" s="32"/>
      <c r="AB26" s="45" t="n">
        <v>80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80</v>
      </c>
    </row>
    <row r="28" customFormat="false" ht="12.75" hidden="false" customHeight="false" outlineLevel="0" collapsed="false">
      <c r="B28" s="28" t="s">
        <v>13</v>
      </c>
      <c r="C28" s="29" t="n">
        <v>288</v>
      </c>
      <c r="D28" s="30" t="n">
        <v>96</v>
      </c>
      <c r="E28" s="30" t="n">
        <v>58</v>
      </c>
      <c r="F28" s="30" t="n">
        <v>58</v>
      </c>
      <c r="G28" s="30" t="n">
        <v>58</v>
      </c>
      <c r="H28" s="30" t="n">
        <v>58</v>
      </c>
      <c r="I28" s="30" t="n">
        <v>58</v>
      </c>
      <c r="J28" s="30" t="n">
        <v>58</v>
      </c>
      <c r="K28" s="30" t="n">
        <v>114</v>
      </c>
      <c r="L28" s="30" t="n">
        <v>64</v>
      </c>
      <c r="M28" s="30" t="n">
        <v>58</v>
      </c>
      <c r="N28" s="30" t="n">
        <v>58</v>
      </c>
      <c r="O28" s="30" t="n">
        <v>90</v>
      </c>
      <c r="P28" s="30" t="n">
        <v>123</v>
      </c>
      <c r="Q28" s="30" t="n">
        <v>172</v>
      </c>
      <c r="R28" s="30" t="n">
        <v>138</v>
      </c>
      <c r="S28" s="30" t="n">
        <v>155</v>
      </c>
      <c r="T28" s="30" t="n">
        <v>200</v>
      </c>
      <c r="U28" s="30" t="n">
        <v>245</v>
      </c>
      <c r="V28" s="30" t="n">
        <v>399</v>
      </c>
      <c r="W28" s="30" t="n">
        <v>399</v>
      </c>
      <c r="X28" s="30" t="n">
        <v>397</v>
      </c>
      <c r="Y28" s="30" t="n">
        <v>399</v>
      </c>
      <c r="Z28" s="31" t="n">
        <v>257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7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92</v>
      </c>
      <c r="U29" s="30" t="n">
        <v>160</v>
      </c>
      <c r="V29" s="30" t="n">
        <v>281</v>
      </c>
      <c r="W29" s="30" t="n">
        <v>268</v>
      </c>
      <c r="X29" s="30" t="n">
        <v>320</v>
      </c>
      <c r="Y29" s="30" t="n">
        <v>160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0</v>
      </c>
      <c r="X31" s="30" t="n">
        <v>11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9</v>
      </c>
      <c r="V34" s="30" t="n">
        <v>0</v>
      </c>
      <c r="W34" s="30" t="n">
        <v>126</v>
      </c>
      <c r="X34" s="30" t="n">
        <v>0</v>
      </c>
      <c r="Y34" s="30" t="n">
        <v>0</v>
      </c>
      <c r="Z34" s="31" t="n">
        <v>0</v>
      </c>
      <c r="AA34" s="32"/>
      <c r="AB34" s="45" t="n">
        <v>16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05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735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31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95</v>
      </c>
      <c r="D42" s="37" t="n">
        <v>277</v>
      </c>
      <c r="E42" s="37" t="n">
        <v>134</v>
      </c>
      <c r="F42" s="37" t="n">
        <v>134</v>
      </c>
      <c r="G42" s="37" t="n">
        <v>134</v>
      </c>
      <c r="H42" s="37" t="n">
        <v>184</v>
      </c>
      <c r="I42" s="37" t="n">
        <v>210</v>
      </c>
      <c r="J42" s="37" t="n">
        <v>270</v>
      </c>
      <c r="K42" s="37" t="n">
        <v>376</v>
      </c>
      <c r="L42" s="37" t="n">
        <v>326</v>
      </c>
      <c r="M42" s="37" t="n">
        <v>320</v>
      </c>
      <c r="N42" s="37" t="n">
        <v>323</v>
      </c>
      <c r="O42" s="37" t="n">
        <v>355</v>
      </c>
      <c r="P42" s="37" t="n">
        <v>453</v>
      </c>
      <c r="Q42" s="37" t="n">
        <v>442</v>
      </c>
      <c r="R42" s="37" t="n">
        <v>332</v>
      </c>
      <c r="S42" s="37" t="n">
        <v>349</v>
      </c>
      <c r="T42" s="37" t="n">
        <v>552</v>
      </c>
      <c r="U42" s="37" t="n">
        <v>1034</v>
      </c>
      <c r="V42" s="37" t="n">
        <v>1416</v>
      </c>
      <c r="W42" s="37" t="n">
        <v>1639</v>
      </c>
      <c r="X42" s="37" t="n">
        <v>1838</v>
      </c>
      <c r="Y42" s="37" t="n">
        <v>1405</v>
      </c>
      <c r="Z42" s="38" t="n">
        <v>1143</v>
      </c>
      <c r="AA42" s="39" t="n">
        <v>0</v>
      </c>
      <c r="AB42" s="40" t="n">
        <v>1454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8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89</v>
      </c>
      <c r="C4" s="23" t="n">
        <v>203</v>
      </c>
      <c r="D4" s="24" t="n">
        <v>120</v>
      </c>
      <c r="E4" s="24" t="n">
        <v>118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45</v>
      </c>
      <c r="W4" s="24" t="n">
        <v>240</v>
      </c>
      <c r="X4" s="24" t="n">
        <v>240</v>
      </c>
      <c r="Y4" s="24" t="n">
        <v>240</v>
      </c>
      <c r="Z4" s="25" t="n">
        <v>184</v>
      </c>
      <c r="AA4" s="26"/>
      <c r="AB4" s="27" t="n">
        <v>1730</v>
      </c>
    </row>
    <row r="5" customFormat="false" ht="12.75" hidden="false" customHeight="false" outlineLevel="0" collapsed="false">
      <c r="A5" s="28" t="s">
        <v>11</v>
      </c>
      <c r="B5" s="62" t="n">
        <v>41489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70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05</v>
      </c>
    </row>
    <row r="6" customFormat="false" ht="12.75" hidden="false" customHeight="false" outlineLevel="0" collapsed="false">
      <c r="A6" s="28" t="s">
        <v>12</v>
      </c>
      <c r="B6" s="62" t="n">
        <v>4148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5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489</v>
      </c>
      <c r="C7" s="29" t="n">
        <v>200</v>
      </c>
      <c r="D7" s="30" t="n">
        <v>200</v>
      </c>
      <c r="E7" s="30" t="n">
        <v>100</v>
      </c>
      <c r="F7" s="30" t="n">
        <v>99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77</v>
      </c>
      <c r="O7" s="30" t="n">
        <v>140</v>
      </c>
      <c r="P7" s="30" t="n">
        <v>77</v>
      </c>
      <c r="Q7" s="30" t="n">
        <v>50</v>
      </c>
      <c r="R7" s="30" t="n">
        <v>50</v>
      </c>
      <c r="S7" s="30" t="n">
        <v>50</v>
      </c>
      <c r="T7" s="30" t="n">
        <v>200</v>
      </c>
      <c r="U7" s="30" t="n">
        <v>200</v>
      </c>
      <c r="V7" s="30" t="n">
        <v>205</v>
      </c>
      <c r="W7" s="30" t="n">
        <v>252</v>
      </c>
      <c r="X7" s="30" t="n">
        <v>400</v>
      </c>
      <c r="Y7" s="30" t="n">
        <v>4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89</v>
      </c>
      <c r="C8" s="29" t="n">
        <v>160</v>
      </c>
      <c r="D8" s="30" t="n">
        <v>16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2</v>
      </c>
      <c r="M8" s="30" t="n">
        <v>41</v>
      </c>
      <c r="N8" s="30" t="n">
        <v>40</v>
      </c>
      <c r="O8" s="30" t="n">
        <v>80</v>
      </c>
      <c r="P8" s="30" t="n">
        <v>40</v>
      </c>
      <c r="Q8" s="30" t="n">
        <v>40</v>
      </c>
      <c r="R8" s="30" t="n">
        <v>40</v>
      </c>
      <c r="S8" s="30" t="n">
        <v>40</v>
      </c>
      <c r="T8" s="30" t="n">
        <v>120</v>
      </c>
      <c r="U8" s="30" t="n">
        <v>160</v>
      </c>
      <c r="V8" s="30" t="n">
        <v>160</v>
      </c>
      <c r="W8" s="30" t="n">
        <v>160</v>
      </c>
      <c r="X8" s="30" t="n">
        <v>207</v>
      </c>
      <c r="Y8" s="30" t="n">
        <v>20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8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8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89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8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8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37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48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7</v>
      </c>
      <c r="V14" s="30" t="n">
        <v>126</v>
      </c>
      <c r="W14" s="30" t="n">
        <v>126</v>
      </c>
      <c r="X14" s="30" t="n">
        <v>90</v>
      </c>
      <c r="Y14" s="30" t="n">
        <v>126</v>
      </c>
      <c r="Z14" s="31" t="n">
        <v>126</v>
      </c>
      <c r="AA14" s="32"/>
      <c r="AB14" s="33" t="n">
        <v>827</v>
      </c>
    </row>
    <row r="15" customFormat="false" ht="12.75" hidden="false" customHeight="false" outlineLevel="0" collapsed="false">
      <c r="A15" s="28" t="s">
        <v>21</v>
      </c>
      <c r="B15" s="62" t="n">
        <v>4148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6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A16" s="28" t="s">
        <v>22</v>
      </c>
      <c r="B16" s="62" t="n">
        <v>41489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48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89</v>
      </c>
      <c r="C18" s="29" t="n">
        <v>76</v>
      </c>
      <c r="D18" s="30" t="n">
        <v>38</v>
      </c>
      <c r="E18" s="30" t="n">
        <v>38</v>
      </c>
      <c r="F18" s="30" t="n">
        <v>38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48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8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96</v>
      </c>
      <c r="D21" s="37" t="n">
        <v>649</v>
      </c>
      <c r="E21" s="37" t="n">
        <v>336</v>
      </c>
      <c r="F21" s="37" t="n">
        <v>137</v>
      </c>
      <c r="G21" s="37" t="n">
        <v>38</v>
      </c>
      <c r="H21" s="37" t="n">
        <v>126</v>
      </c>
      <c r="I21" s="37" t="n">
        <v>152</v>
      </c>
      <c r="J21" s="37" t="n">
        <v>262</v>
      </c>
      <c r="K21" s="37" t="n">
        <v>262</v>
      </c>
      <c r="L21" s="37" t="n">
        <v>374</v>
      </c>
      <c r="M21" s="37" t="n">
        <v>403</v>
      </c>
      <c r="N21" s="37" t="n">
        <v>442</v>
      </c>
      <c r="O21" s="37" t="n">
        <v>545</v>
      </c>
      <c r="P21" s="37" t="n">
        <v>367</v>
      </c>
      <c r="Q21" s="37" t="n">
        <v>280</v>
      </c>
      <c r="R21" s="37" t="n">
        <v>204</v>
      </c>
      <c r="S21" s="37" t="n">
        <v>204</v>
      </c>
      <c r="T21" s="37" t="n">
        <v>580</v>
      </c>
      <c r="U21" s="37" t="n">
        <v>797</v>
      </c>
      <c r="V21" s="37" t="n">
        <v>1001</v>
      </c>
      <c r="W21" s="37" t="n">
        <v>1173</v>
      </c>
      <c r="X21" s="37" t="n">
        <v>1615</v>
      </c>
      <c r="Y21" s="37" t="n">
        <v>1396</v>
      </c>
      <c r="Z21" s="38" t="n">
        <v>1100</v>
      </c>
      <c r="AA21" s="39" t="n">
        <v>0</v>
      </c>
      <c r="AB21" s="40" t="n">
        <v>13439</v>
      </c>
    </row>
    <row r="22" customFormat="false" ht="13.5" hidden="false" customHeight="false" outlineLevel="0" collapsed="false">
      <c r="A22" s="22" t="s">
        <v>10</v>
      </c>
      <c r="B22" s="61" t="n">
        <v>41490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7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30</v>
      </c>
    </row>
    <row r="23" customFormat="false" ht="12.75" hidden="false" customHeight="false" outlineLevel="0" collapsed="false">
      <c r="A23" s="28" t="s">
        <v>11</v>
      </c>
      <c r="B23" s="62" t="n">
        <v>41490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3</v>
      </c>
      <c r="V23" s="30" t="n">
        <v>92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05</v>
      </c>
    </row>
    <row r="24" customFormat="false" ht="12.75" hidden="false" customHeight="false" outlineLevel="0" collapsed="false">
      <c r="A24" s="28" t="s">
        <v>12</v>
      </c>
      <c r="B24" s="62" t="n">
        <v>4149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3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80</v>
      </c>
    </row>
    <row r="25" customFormat="false" ht="12.75" hidden="false" customHeight="false" outlineLevel="0" collapsed="false">
      <c r="A25" s="28" t="s">
        <v>13</v>
      </c>
      <c r="B25" s="62" t="n">
        <v>41490</v>
      </c>
      <c r="C25" s="29" t="n">
        <v>378</v>
      </c>
      <c r="D25" s="30" t="n">
        <v>215</v>
      </c>
      <c r="E25" s="30" t="n">
        <v>200</v>
      </c>
      <c r="F25" s="30" t="n">
        <v>130</v>
      </c>
      <c r="G25" s="30" t="n">
        <v>10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57</v>
      </c>
      <c r="U25" s="30" t="n">
        <v>200</v>
      </c>
      <c r="V25" s="30" t="n">
        <v>200</v>
      </c>
      <c r="W25" s="30" t="n">
        <v>348</v>
      </c>
      <c r="X25" s="30" t="n">
        <v>400</v>
      </c>
      <c r="Y25" s="30" t="n">
        <v>372</v>
      </c>
      <c r="Z25" s="31" t="n">
        <v>4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90</v>
      </c>
      <c r="C26" s="29" t="n">
        <v>160</v>
      </c>
      <c r="D26" s="30" t="n">
        <v>160</v>
      </c>
      <c r="E26" s="30" t="n">
        <v>160</v>
      </c>
      <c r="F26" s="30" t="n">
        <v>160</v>
      </c>
      <c r="G26" s="30" t="n">
        <v>65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75</v>
      </c>
      <c r="X26" s="30" t="n">
        <v>320</v>
      </c>
      <c r="Y26" s="30" t="n">
        <v>320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9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9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9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5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9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90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2</v>
      </c>
      <c r="W31" s="30" t="n">
        <v>126</v>
      </c>
      <c r="X31" s="30" t="n">
        <v>92</v>
      </c>
      <c r="Y31" s="30" t="n">
        <v>126</v>
      </c>
      <c r="Z31" s="31" t="n">
        <v>126</v>
      </c>
      <c r="AA31" s="32"/>
      <c r="AB31" s="33" t="n">
        <v>764</v>
      </c>
    </row>
    <row r="32" customFormat="false" ht="12.75" hidden="false" customHeight="false" outlineLevel="0" collapsed="false">
      <c r="A32" s="28" t="s">
        <v>20</v>
      </c>
      <c r="B32" s="62" t="n">
        <v>4149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3</v>
      </c>
      <c r="W32" s="30" t="n">
        <v>0</v>
      </c>
      <c r="X32" s="30" t="n">
        <v>93</v>
      </c>
      <c r="Y32" s="30" t="n">
        <v>0</v>
      </c>
      <c r="Z32" s="31" t="n">
        <v>0</v>
      </c>
      <c r="AA32" s="32"/>
      <c r="AB32" s="33" t="n">
        <v>136</v>
      </c>
    </row>
    <row r="33" customFormat="false" ht="12.75" hidden="false" customHeight="false" outlineLevel="0" collapsed="false">
      <c r="A33" s="28" t="s">
        <v>21</v>
      </c>
      <c r="B33" s="62" t="n">
        <v>4149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90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49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90</v>
      </c>
      <c r="C36" s="29" t="n">
        <v>76</v>
      </c>
      <c r="D36" s="30" t="n">
        <v>38</v>
      </c>
      <c r="E36" s="30" t="n">
        <v>38</v>
      </c>
      <c r="F36" s="30" t="n">
        <v>38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49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9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11</v>
      </c>
      <c r="D39" s="37" t="n">
        <v>790</v>
      </c>
      <c r="E39" s="37" t="n">
        <v>518</v>
      </c>
      <c r="F39" s="37" t="n">
        <v>328</v>
      </c>
      <c r="G39" s="37" t="n">
        <v>203</v>
      </c>
      <c r="H39" s="37" t="n">
        <v>126</v>
      </c>
      <c r="I39" s="37" t="n">
        <v>152</v>
      </c>
      <c r="J39" s="37" t="n">
        <v>212</v>
      </c>
      <c r="K39" s="37" t="n">
        <v>242</v>
      </c>
      <c r="L39" s="37" t="n">
        <v>262</v>
      </c>
      <c r="M39" s="37" t="n">
        <v>262</v>
      </c>
      <c r="N39" s="37" t="n">
        <v>325</v>
      </c>
      <c r="O39" s="37" t="n">
        <v>325</v>
      </c>
      <c r="P39" s="37" t="n">
        <v>250</v>
      </c>
      <c r="Q39" s="37" t="n">
        <v>190</v>
      </c>
      <c r="R39" s="37" t="n">
        <v>114</v>
      </c>
      <c r="S39" s="37" t="n">
        <v>114</v>
      </c>
      <c r="T39" s="37" t="n">
        <v>197</v>
      </c>
      <c r="U39" s="37" t="n">
        <v>703</v>
      </c>
      <c r="V39" s="37" t="n">
        <v>967</v>
      </c>
      <c r="W39" s="37" t="n">
        <v>1319</v>
      </c>
      <c r="X39" s="37" t="n">
        <v>1715</v>
      </c>
      <c r="Y39" s="37" t="n">
        <v>1588</v>
      </c>
      <c r="Z39" s="38" t="n">
        <v>1356</v>
      </c>
      <c r="AA39" s="39" t="n">
        <v>0</v>
      </c>
      <c r="AB39" s="40" t="n">
        <v>13369</v>
      </c>
    </row>
    <row r="40" customFormat="false" ht="13.5" hidden="false" customHeight="false" outlineLevel="0" collapsed="false">
      <c r="A40" s="22" t="s">
        <v>10</v>
      </c>
      <c r="B40" s="61" t="n">
        <v>4149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44</v>
      </c>
      <c r="N40" s="24" t="n">
        <v>120</v>
      </c>
      <c r="O40" s="24" t="n">
        <v>120</v>
      </c>
      <c r="P40" s="24" t="n">
        <v>146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730</v>
      </c>
    </row>
    <row r="41" customFormat="false" ht="12.75" hidden="false" customHeight="false" outlineLevel="0" collapsed="false">
      <c r="A41" s="28" t="s">
        <v>11</v>
      </c>
      <c r="B41" s="62" t="n">
        <v>4149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05</v>
      </c>
      <c r="O41" s="30" t="n">
        <v>7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05</v>
      </c>
    </row>
    <row r="42" customFormat="false" ht="12.75" hidden="false" customHeight="false" outlineLevel="0" collapsed="false">
      <c r="A42" s="28" t="s">
        <v>12</v>
      </c>
      <c r="B42" s="62" t="n">
        <v>4149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580</v>
      </c>
    </row>
    <row r="43" customFormat="false" ht="12.75" hidden="false" customHeight="false" outlineLevel="0" collapsed="false">
      <c r="A43" s="28" t="s">
        <v>13</v>
      </c>
      <c r="B43" s="62" t="n">
        <v>41491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89</v>
      </c>
      <c r="L43" s="30" t="n">
        <v>200</v>
      </c>
      <c r="M43" s="30" t="n">
        <v>245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133</v>
      </c>
      <c r="T43" s="30" t="n">
        <v>200</v>
      </c>
      <c r="U43" s="30" t="n">
        <v>200</v>
      </c>
      <c r="V43" s="30" t="n">
        <v>333</v>
      </c>
      <c r="W43" s="30" t="n">
        <v>400</v>
      </c>
      <c r="X43" s="30" t="n">
        <v>400</v>
      </c>
      <c r="Y43" s="30" t="n">
        <v>400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91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153</v>
      </c>
      <c r="O44" s="30" t="n">
        <v>160</v>
      </c>
      <c r="P44" s="30" t="n">
        <v>160</v>
      </c>
      <c r="Q44" s="30" t="n">
        <v>16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80</v>
      </c>
      <c r="W44" s="30" t="n">
        <v>87</v>
      </c>
      <c r="X44" s="30" t="n">
        <v>160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9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9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9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16</v>
      </c>
      <c r="X47" s="30" t="n">
        <v>134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9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5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9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39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49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9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491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49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91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318</v>
      </c>
    </row>
    <row r="55" customFormat="false" ht="12.75" hidden="false" customHeight="false" outlineLevel="0" collapsed="false">
      <c r="A55" s="34" t="s">
        <v>25</v>
      </c>
      <c r="B55" s="63" t="n">
        <v>4149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9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82</v>
      </c>
      <c r="D57" s="37" t="n">
        <v>102</v>
      </c>
      <c r="E57" s="37" t="n">
        <v>76</v>
      </c>
      <c r="F57" s="37" t="n">
        <v>76</v>
      </c>
      <c r="G57" s="37" t="n">
        <v>76</v>
      </c>
      <c r="H57" s="37" t="n">
        <v>126</v>
      </c>
      <c r="I57" s="37" t="n">
        <v>152</v>
      </c>
      <c r="J57" s="37" t="n">
        <v>212</v>
      </c>
      <c r="K57" s="37" t="n">
        <v>331</v>
      </c>
      <c r="L57" s="37" t="n">
        <v>662</v>
      </c>
      <c r="M57" s="37" t="n">
        <v>731</v>
      </c>
      <c r="N57" s="37" t="n">
        <v>843</v>
      </c>
      <c r="O57" s="37" t="n">
        <v>941</v>
      </c>
      <c r="P57" s="37" t="n">
        <v>756</v>
      </c>
      <c r="Q57" s="37" t="n">
        <v>670</v>
      </c>
      <c r="R57" s="37" t="n">
        <v>394</v>
      </c>
      <c r="S57" s="37" t="n">
        <v>327</v>
      </c>
      <c r="T57" s="37" t="n">
        <v>746</v>
      </c>
      <c r="U57" s="37" t="n">
        <v>851</v>
      </c>
      <c r="V57" s="37" t="n">
        <v>964</v>
      </c>
      <c r="W57" s="37" t="n">
        <v>1314</v>
      </c>
      <c r="X57" s="37" t="n">
        <v>1645</v>
      </c>
      <c r="Y57" s="37" t="n">
        <v>1254</v>
      </c>
      <c r="Z57" s="38" t="n">
        <v>910</v>
      </c>
      <c r="AA57" s="39" t="n">
        <v>0</v>
      </c>
      <c r="AB57" s="40" t="n">
        <v>14541</v>
      </c>
    </row>
    <row r="58" customFormat="false" ht="13.5" hidden="false" customHeight="false" outlineLevel="0" collapsed="false">
      <c r="A58" s="22" t="s">
        <v>10</v>
      </c>
      <c r="B58" s="61" t="n">
        <v>4149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95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95</v>
      </c>
      <c r="R58" s="24" t="n">
        <v>50</v>
      </c>
      <c r="S58" s="24" t="n">
        <v>5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730</v>
      </c>
    </row>
    <row r="59" customFormat="false" ht="12.75" hidden="false" customHeight="false" outlineLevel="0" collapsed="false">
      <c r="A59" s="28" t="s">
        <v>11</v>
      </c>
      <c r="B59" s="62" t="n">
        <v>41492</v>
      </c>
      <c r="C59" s="29" t="n">
        <v>7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05</v>
      </c>
    </row>
    <row r="60" customFormat="false" ht="12.75" hidden="false" customHeight="false" outlineLevel="0" collapsed="false">
      <c r="A60" s="28" t="s">
        <v>12</v>
      </c>
      <c r="B60" s="62" t="n">
        <v>4149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80</v>
      </c>
    </row>
    <row r="61" customFormat="false" ht="12.75" hidden="false" customHeight="false" outlineLevel="0" collapsed="false">
      <c r="A61" s="28" t="s">
        <v>13</v>
      </c>
      <c r="B61" s="62" t="n">
        <v>41492</v>
      </c>
      <c r="C61" s="29" t="n">
        <v>200</v>
      </c>
      <c r="D61" s="30" t="n">
        <v>148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6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100</v>
      </c>
      <c r="T61" s="30" t="n">
        <v>200</v>
      </c>
      <c r="U61" s="30" t="n">
        <v>200</v>
      </c>
      <c r="V61" s="30" t="n">
        <v>400</v>
      </c>
      <c r="W61" s="30" t="n">
        <v>400</v>
      </c>
      <c r="X61" s="30" t="n">
        <v>321</v>
      </c>
      <c r="Y61" s="30" t="n">
        <v>325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92</v>
      </c>
      <c r="C62" s="29" t="n">
        <v>16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112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28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9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9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20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9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0</v>
      </c>
      <c r="W65" s="30" t="n">
        <v>0</v>
      </c>
      <c r="X65" s="30" t="n">
        <v>1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9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9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5</v>
      </c>
      <c r="W67" s="30" t="n">
        <v>109</v>
      </c>
      <c r="X67" s="30" t="n">
        <v>35</v>
      </c>
      <c r="Y67" s="30" t="n">
        <v>0</v>
      </c>
      <c r="Z67" s="31" t="n">
        <v>0</v>
      </c>
      <c r="AA67" s="32"/>
      <c r="AB67" s="33" t="n">
        <v>179</v>
      </c>
    </row>
    <row r="68" customFormat="false" ht="12.75" hidden="false" customHeight="false" outlineLevel="0" collapsed="false">
      <c r="A68" s="28" t="s">
        <v>20</v>
      </c>
      <c r="B68" s="62" t="n">
        <v>4149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0</v>
      </c>
      <c r="W68" s="30" t="n">
        <v>109</v>
      </c>
      <c r="X68" s="30" t="n">
        <v>90</v>
      </c>
      <c r="Y68" s="30" t="n">
        <v>126</v>
      </c>
      <c r="Z68" s="31" t="n">
        <v>0</v>
      </c>
      <c r="AA68" s="32"/>
      <c r="AB68" s="33" t="n">
        <v>541</v>
      </c>
    </row>
    <row r="69" customFormat="false" ht="12.75" hidden="false" customHeight="false" outlineLevel="0" collapsed="false">
      <c r="A69" s="28" t="s">
        <v>21</v>
      </c>
      <c r="B69" s="62" t="n">
        <v>4149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5</v>
      </c>
      <c r="W69" s="30" t="n">
        <v>109</v>
      </c>
      <c r="X69" s="30" t="n">
        <v>36</v>
      </c>
      <c r="Y69" s="30" t="n">
        <v>0</v>
      </c>
      <c r="Z69" s="31" t="n">
        <v>0</v>
      </c>
      <c r="AA69" s="32"/>
      <c r="AB69" s="33" t="n">
        <v>180</v>
      </c>
    </row>
    <row r="70" customFormat="false" ht="12.75" hidden="false" customHeight="false" outlineLevel="0" collapsed="false">
      <c r="A70" s="28" t="s">
        <v>22</v>
      </c>
      <c r="B70" s="62" t="n">
        <v>41492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49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92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318</v>
      </c>
    </row>
    <row r="73" customFormat="false" ht="12.75" hidden="false" customHeight="false" outlineLevel="0" collapsed="false">
      <c r="A73" s="34" t="s">
        <v>25</v>
      </c>
      <c r="B73" s="63" t="n">
        <v>4149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9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2</v>
      </c>
      <c r="D75" s="37" t="n">
        <v>330</v>
      </c>
      <c r="E75" s="37" t="n">
        <v>76</v>
      </c>
      <c r="F75" s="37" t="n">
        <v>76</v>
      </c>
      <c r="G75" s="37" t="n">
        <v>76</v>
      </c>
      <c r="H75" s="37" t="n">
        <v>126</v>
      </c>
      <c r="I75" s="37" t="n">
        <v>152</v>
      </c>
      <c r="J75" s="37" t="n">
        <v>212</v>
      </c>
      <c r="K75" s="37" t="n">
        <v>348</v>
      </c>
      <c r="L75" s="37" t="n">
        <v>637</v>
      </c>
      <c r="M75" s="37" t="n">
        <v>662</v>
      </c>
      <c r="N75" s="37" t="n">
        <v>665</v>
      </c>
      <c r="O75" s="37" t="n">
        <v>697</v>
      </c>
      <c r="P75" s="37" t="n">
        <v>650</v>
      </c>
      <c r="Q75" s="37" t="n">
        <v>565</v>
      </c>
      <c r="R75" s="37" t="n">
        <v>444</v>
      </c>
      <c r="S75" s="37" t="n">
        <v>344</v>
      </c>
      <c r="T75" s="37" t="n">
        <v>725</v>
      </c>
      <c r="U75" s="37" t="n">
        <v>951</v>
      </c>
      <c r="V75" s="37" t="n">
        <v>1145</v>
      </c>
      <c r="W75" s="37" t="n">
        <v>1387</v>
      </c>
      <c r="X75" s="37" t="n">
        <v>1582</v>
      </c>
      <c r="Y75" s="37" t="n">
        <v>1161</v>
      </c>
      <c r="Z75" s="38" t="n">
        <v>878</v>
      </c>
      <c r="AA75" s="39" t="n">
        <v>0</v>
      </c>
      <c r="AB75" s="40" t="n">
        <v>14541</v>
      </c>
    </row>
    <row r="76" customFormat="false" ht="13.5" hidden="false" customHeight="false" outlineLevel="0" collapsed="false">
      <c r="A76" s="22" t="s">
        <v>10</v>
      </c>
      <c r="B76" s="61" t="n">
        <v>4149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60</v>
      </c>
      <c r="O76" s="24" t="n">
        <v>120</v>
      </c>
      <c r="P76" s="24" t="n">
        <v>50</v>
      </c>
      <c r="Q76" s="24" t="n">
        <v>50</v>
      </c>
      <c r="R76" s="24" t="n">
        <v>79</v>
      </c>
      <c r="S76" s="24" t="n">
        <v>51</v>
      </c>
      <c r="T76" s="24" t="n">
        <v>120</v>
      </c>
      <c r="U76" s="24" t="n">
        <v>120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1730</v>
      </c>
    </row>
    <row r="77" customFormat="false" ht="12.75" hidden="false" customHeight="false" outlineLevel="0" collapsed="false">
      <c r="A77" s="28" t="s">
        <v>11</v>
      </c>
      <c r="B77" s="62" t="n">
        <v>4149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34</v>
      </c>
      <c r="W77" s="30" t="n">
        <v>105</v>
      </c>
      <c r="X77" s="30" t="n">
        <v>105</v>
      </c>
      <c r="Y77" s="30" t="n">
        <v>105</v>
      </c>
      <c r="Z77" s="31" t="n">
        <v>146</v>
      </c>
      <c r="AA77" s="32"/>
      <c r="AB77" s="33" t="n">
        <v>805</v>
      </c>
    </row>
    <row r="78" customFormat="false" ht="12.75" hidden="false" customHeight="false" outlineLevel="0" collapsed="false">
      <c r="A78" s="28" t="s">
        <v>12</v>
      </c>
      <c r="B78" s="62" t="n">
        <v>4149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80</v>
      </c>
    </row>
    <row r="79" customFormat="false" ht="12.75" hidden="false" customHeight="false" outlineLevel="0" collapsed="false">
      <c r="A79" s="28" t="s">
        <v>13</v>
      </c>
      <c r="B79" s="62" t="n">
        <v>41493</v>
      </c>
      <c r="C79" s="29" t="n">
        <v>242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171</v>
      </c>
      <c r="Q79" s="30" t="n">
        <v>199</v>
      </c>
      <c r="R79" s="30" t="n">
        <v>144</v>
      </c>
      <c r="S79" s="30" t="n">
        <v>100</v>
      </c>
      <c r="T79" s="30" t="n">
        <v>200</v>
      </c>
      <c r="U79" s="30" t="n">
        <v>347</v>
      </c>
      <c r="V79" s="30" t="n">
        <v>200</v>
      </c>
      <c r="W79" s="30" t="n">
        <v>400</v>
      </c>
      <c r="X79" s="30" t="n">
        <v>400</v>
      </c>
      <c r="Y79" s="30" t="n">
        <v>400</v>
      </c>
      <c r="Z79" s="31" t="n">
        <v>297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93</v>
      </c>
      <c r="C80" s="29" t="n">
        <v>160</v>
      </c>
      <c r="D80" s="30" t="n">
        <v>55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7</v>
      </c>
      <c r="N80" s="30" t="n">
        <v>80</v>
      </c>
      <c r="O80" s="30" t="n">
        <v>113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145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9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9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9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50</v>
      </c>
      <c r="X83" s="30" t="n">
        <v>5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9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49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08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702</v>
      </c>
    </row>
    <row r="86" customFormat="false" ht="12.75" hidden="false" customHeight="false" outlineLevel="0" collapsed="false">
      <c r="A86" s="28" t="s">
        <v>20</v>
      </c>
      <c r="B86" s="62" t="n">
        <v>4149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09</v>
      </c>
      <c r="W86" s="30" t="n">
        <v>0</v>
      </c>
      <c r="X86" s="30" t="n">
        <v>44</v>
      </c>
      <c r="Y86" s="30" t="n">
        <v>0</v>
      </c>
      <c r="Z86" s="31" t="n">
        <v>0</v>
      </c>
      <c r="AA86" s="32"/>
      <c r="AB86" s="33" t="n">
        <v>153</v>
      </c>
    </row>
    <row r="87" customFormat="false" ht="12.75" hidden="false" customHeight="false" outlineLevel="0" collapsed="false">
      <c r="A87" s="28" t="s">
        <v>21</v>
      </c>
      <c r="B87" s="62" t="n">
        <v>4149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5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493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49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93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318</v>
      </c>
    </row>
    <row r="91" customFormat="false" ht="12.75" hidden="false" customHeight="false" outlineLevel="0" collapsed="false">
      <c r="A91" s="34" t="s">
        <v>25</v>
      </c>
      <c r="B91" s="63" t="n">
        <v>4149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9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24</v>
      </c>
      <c r="D93" s="37" t="n">
        <v>257</v>
      </c>
      <c r="E93" s="37" t="n">
        <v>76</v>
      </c>
      <c r="F93" s="37" t="n">
        <v>76</v>
      </c>
      <c r="G93" s="37" t="n">
        <v>76</v>
      </c>
      <c r="H93" s="37" t="n">
        <v>126</v>
      </c>
      <c r="I93" s="37" t="n">
        <v>152</v>
      </c>
      <c r="J93" s="37" t="n">
        <v>212</v>
      </c>
      <c r="K93" s="37" t="n">
        <v>242</v>
      </c>
      <c r="L93" s="37" t="n">
        <v>542</v>
      </c>
      <c r="M93" s="37" t="n">
        <v>549</v>
      </c>
      <c r="N93" s="37" t="n">
        <v>605</v>
      </c>
      <c r="O93" s="37" t="n">
        <v>698</v>
      </c>
      <c r="P93" s="37" t="n">
        <v>551</v>
      </c>
      <c r="Q93" s="37" t="n">
        <v>519</v>
      </c>
      <c r="R93" s="37" t="n">
        <v>417</v>
      </c>
      <c r="S93" s="37" t="n">
        <v>345</v>
      </c>
      <c r="T93" s="37" t="n">
        <v>710</v>
      </c>
      <c r="U93" s="37" t="n">
        <v>998</v>
      </c>
      <c r="V93" s="37" t="n">
        <v>1131</v>
      </c>
      <c r="W93" s="37" t="n">
        <v>1441</v>
      </c>
      <c r="X93" s="37" t="n">
        <v>1614</v>
      </c>
      <c r="Y93" s="37" t="n">
        <v>1406</v>
      </c>
      <c r="Z93" s="38" t="n">
        <v>1174</v>
      </c>
      <c r="AA93" s="39" t="n">
        <v>0</v>
      </c>
      <c r="AB93" s="40" t="n">
        <v>14541</v>
      </c>
    </row>
    <row r="94" customFormat="false" ht="13.5" hidden="false" customHeight="false" outlineLevel="0" collapsed="false">
      <c r="A94" s="22" t="s">
        <v>10</v>
      </c>
      <c r="B94" s="61" t="n">
        <v>4149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61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03</v>
      </c>
      <c r="R94" s="24" t="n">
        <v>111</v>
      </c>
      <c r="S94" s="24" t="n">
        <v>50</v>
      </c>
      <c r="T94" s="24" t="n">
        <v>134</v>
      </c>
      <c r="U94" s="24" t="n">
        <v>120</v>
      </c>
      <c r="V94" s="24" t="n">
        <v>162</v>
      </c>
      <c r="W94" s="24" t="n">
        <v>120</v>
      </c>
      <c r="X94" s="24" t="n">
        <v>146</v>
      </c>
      <c r="Y94" s="24" t="n">
        <v>120</v>
      </c>
      <c r="Z94" s="25" t="n">
        <v>123</v>
      </c>
      <c r="AA94" s="26"/>
      <c r="AB94" s="27" t="n">
        <v>1730</v>
      </c>
    </row>
    <row r="95" customFormat="false" ht="12.75" hidden="false" customHeight="false" outlineLevel="0" collapsed="false">
      <c r="A95" s="28" t="s">
        <v>11</v>
      </c>
      <c r="B95" s="62" t="n">
        <v>4149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7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05</v>
      </c>
    </row>
    <row r="96" customFormat="false" ht="12.75" hidden="false" customHeight="false" outlineLevel="0" collapsed="false">
      <c r="A96" s="28" t="s">
        <v>12</v>
      </c>
      <c r="B96" s="62" t="n">
        <v>4149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80</v>
      </c>
    </row>
    <row r="97" customFormat="false" ht="12.75" hidden="false" customHeight="false" outlineLevel="0" collapsed="false">
      <c r="A97" s="28" t="s">
        <v>13</v>
      </c>
      <c r="B97" s="62" t="n">
        <v>41494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83</v>
      </c>
      <c r="L97" s="30" t="n">
        <v>100</v>
      </c>
      <c r="M97" s="30" t="n">
        <v>174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100</v>
      </c>
      <c r="S97" s="30" t="n">
        <v>188</v>
      </c>
      <c r="T97" s="30" t="n">
        <v>200</v>
      </c>
      <c r="U97" s="30" t="n">
        <v>278</v>
      </c>
      <c r="V97" s="30" t="n">
        <v>400</v>
      </c>
      <c r="W97" s="30" t="n">
        <v>400</v>
      </c>
      <c r="X97" s="30" t="n">
        <v>400</v>
      </c>
      <c r="Y97" s="30" t="n">
        <v>377</v>
      </c>
      <c r="Z97" s="31" t="n">
        <v>200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94</v>
      </c>
      <c r="C98" s="29" t="n">
        <v>80</v>
      </c>
      <c r="D98" s="30" t="n">
        <v>69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121</v>
      </c>
      <c r="O98" s="30" t="n">
        <v>13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9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9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8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9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31</v>
      </c>
      <c r="X101" s="30" t="n">
        <v>119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9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5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49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21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15</v>
      </c>
      <c r="Y103" s="30" t="n">
        <v>0</v>
      </c>
      <c r="Z103" s="31" t="n">
        <v>0</v>
      </c>
      <c r="AA103" s="32"/>
      <c r="AB103" s="33" t="n">
        <v>136</v>
      </c>
    </row>
    <row r="104" customFormat="false" ht="12.75" hidden="false" customHeight="false" outlineLevel="0" collapsed="false">
      <c r="A104" s="28" t="s">
        <v>20</v>
      </c>
      <c r="B104" s="62" t="n">
        <v>4149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9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16</v>
      </c>
      <c r="P105" s="30" t="n">
        <v>3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14</v>
      </c>
      <c r="Y105" s="30" t="n">
        <v>126</v>
      </c>
      <c r="Z105" s="31" t="n">
        <v>0</v>
      </c>
      <c r="AA105" s="32"/>
      <c r="AB105" s="33" t="n">
        <v>764</v>
      </c>
    </row>
    <row r="106" customFormat="false" ht="12.75" hidden="false" customHeight="false" outlineLevel="0" collapsed="false">
      <c r="A106" s="28" t="s">
        <v>22</v>
      </c>
      <c r="B106" s="62" t="n">
        <v>41494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49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94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318</v>
      </c>
    </row>
    <row r="109" customFormat="false" ht="12.75" hidden="false" customHeight="false" outlineLevel="0" collapsed="false">
      <c r="A109" s="34" t="s">
        <v>25</v>
      </c>
      <c r="B109" s="63" t="n">
        <v>4149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9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82</v>
      </c>
      <c r="D111" s="37" t="n">
        <v>271</v>
      </c>
      <c r="E111" s="37" t="n">
        <v>76</v>
      </c>
      <c r="F111" s="37" t="n">
        <v>76</v>
      </c>
      <c r="G111" s="37" t="n">
        <v>76</v>
      </c>
      <c r="H111" s="37" t="n">
        <v>126</v>
      </c>
      <c r="I111" s="37" t="n">
        <v>152</v>
      </c>
      <c r="J111" s="37" t="n">
        <v>212</v>
      </c>
      <c r="K111" s="37" t="n">
        <v>325</v>
      </c>
      <c r="L111" s="37" t="n">
        <v>503</v>
      </c>
      <c r="M111" s="37" t="n">
        <v>636</v>
      </c>
      <c r="N111" s="37" t="n">
        <v>706</v>
      </c>
      <c r="O111" s="37" t="n">
        <v>831</v>
      </c>
      <c r="P111" s="37" t="n">
        <v>771</v>
      </c>
      <c r="Q111" s="37" t="n">
        <v>573</v>
      </c>
      <c r="R111" s="37" t="n">
        <v>405</v>
      </c>
      <c r="S111" s="37" t="n">
        <v>432</v>
      </c>
      <c r="T111" s="37" t="n">
        <v>739</v>
      </c>
      <c r="U111" s="37" t="n">
        <v>929</v>
      </c>
      <c r="V111" s="37" t="n">
        <v>1153</v>
      </c>
      <c r="W111" s="37" t="n">
        <v>1447</v>
      </c>
      <c r="X111" s="37" t="n">
        <v>1594</v>
      </c>
      <c r="Y111" s="37" t="n">
        <v>1213</v>
      </c>
      <c r="Z111" s="38" t="n">
        <v>913</v>
      </c>
      <c r="AA111" s="39" t="n">
        <v>0</v>
      </c>
      <c r="AB111" s="40" t="n">
        <v>14541</v>
      </c>
    </row>
    <row r="112" customFormat="false" ht="13.5" hidden="false" customHeight="false" outlineLevel="0" collapsed="false">
      <c r="A112" s="22" t="s">
        <v>10</v>
      </c>
      <c r="B112" s="61" t="n">
        <v>4149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170</v>
      </c>
      <c r="AA112" s="26"/>
      <c r="AB112" s="27" t="n">
        <v>1730</v>
      </c>
    </row>
    <row r="113" customFormat="false" ht="12.75" hidden="false" customHeight="false" outlineLevel="0" collapsed="false">
      <c r="A113" s="28" t="s">
        <v>11</v>
      </c>
      <c r="B113" s="62" t="n">
        <v>4149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7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05</v>
      </c>
    </row>
    <row r="114" customFormat="false" ht="12.75" hidden="false" customHeight="false" outlineLevel="0" collapsed="false">
      <c r="A114" s="28" t="s">
        <v>12</v>
      </c>
      <c r="B114" s="62" t="n">
        <v>4149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80</v>
      </c>
    </row>
    <row r="115" customFormat="false" ht="12.75" hidden="false" customHeight="false" outlineLevel="0" collapsed="false">
      <c r="A115" s="28" t="s">
        <v>13</v>
      </c>
      <c r="B115" s="62" t="n">
        <v>41495</v>
      </c>
      <c r="C115" s="29" t="n">
        <v>200</v>
      </c>
      <c r="D115" s="30" t="n">
        <v>122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57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1</v>
      </c>
      <c r="V115" s="30" t="n">
        <v>345</v>
      </c>
      <c r="W115" s="30" t="n">
        <v>400</v>
      </c>
      <c r="X115" s="30" t="n">
        <v>400</v>
      </c>
      <c r="Y115" s="30" t="n">
        <v>275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95</v>
      </c>
      <c r="C116" s="29" t="n">
        <v>104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80</v>
      </c>
      <c r="N116" s="30" t="n">
        <v>136</v>
      </c>
      <c r="O116" s="30" t="n">
        <v>16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9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9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11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9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50</v>
      </c>
      <c r="Y119" s="30" t="n">
        <v>50</v>
      </c>
      <c r="Z119" s="31" t="n">
        <v>5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9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5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49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26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05</v>
      </c>
      <c r="Y121" s="30" t="n">
        <v>126</v>
      </c>
      <c r="Z121" s="31" t="n">
        <v>0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49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49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95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49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95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318</v>
      </c>
    </row>
    <row r="127" customFormat="false" ht="12.75" hidden="false" customHeight="false" outlineLevel="0" collapsed="false">
      <c r="A127" s="34" t="s">
        <v>25</v>
      </c>
      <c r="B127" s="63" t="n">
        <v>4149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9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06</v>
      </c>
      <c r="D129" s="37" t="n">
        <v>224</v>
      </c>
      <c r="E129" s="37" t="n">
        <v>76</v>
      </c>
      <c r="F129" s="37" t="n">
        <v>76</v>
      </c>
      <c r="G129" s="37" t="n">
        <v>76</v>
      </c>
      <c r="H129" s="37" t="n">
        <v>126</v>
      </c>
      <c r="I129" s="37" t="n">
        <v>152</v>
      </c>
      <c r="J129" s="37" t="n">
        <v>212</v>
      </c>
      <c r="K129" s="37" t="n">
        <v>242</v>
      </c>
      <c r="L129" s="37" t="n">
        <v>622</v>
      </c>
      <c r="M129" s="37" t="n">
        <v>662</v>
      </c>
      <c r="N129" s="37" t="n">
        <v>721</v>
      </c>
      <c r="O129" s="37" t="n">
        <v>941</v>
      </c>
      <c r="P129" s="37" t="n">
        <v>707</v>
      </c>
      <c r="Q129" s="37" t="n">
        <v>590</v>
      </c>
      <c r="R129" s="37" t="n">
        <v>514</v>
      </c>
      <c r="S129" s="37" t="n">
        <v>514</v>
      </c>
      <c r="T129" s="37" t="n">
        <v>851</v>
      </c>
      <c r="U129" s="37" t="n">
        <v>852</v>
      </c>
      <c r="V129" s="37" t="n">
        <v>1056</v>
      </c>
      <c r="W129" s="37" t="n">
        <v>1371</v>
      </c>
      <c r="X129" s="37" t="n">
        <v>1459</v>
      </c>
      <c r="Y129" s="37" t="n">
        <v>1161</v>
      </c>
      <c r="Z129" s="38" t="n">
        <v>930</v>
      </c>
      <c r="AA129" s="39" t="n">
        <v>0</v>
      </c>
      <c r="AB129" s="40" t="n">
        <v>1454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7T04:53:52Z</dcterms:created>
  <dc:creator>market2-vpc</dc:creator>
  <dc:description/>
  <dc:language>en-US</dc:language>
  <cp:lastModifiedBy>market2-vpc</cp:lastModifiedBy>
  <dcterms:modified xsi:type="dcterms:W3CDTF">2013-08-07T04:53:52Z</dcterms:modified>
  <cp:revision>0</cp:revision>
  <dc:subject/>
  <dc:title/>
</cp:coreProperties>
</file>