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7Mandatory_Waters" sheetId="1" state="visible" r:id="rId2"/>
    <sheet name="201308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8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60</v>
      </c>
      <c r="O5" s="24" t="n">
        <v>120</v>
      </c>
      <c r="P5" s="24" t="n">
        <v>50</v>
      </c>
      <c r="Q5" s="24" t="n">
        <v>50</v>
      </c>
      <c r="R5" s="24" t="n">
        <v>79</v>
      </c>
      <c r="S5" s="24" t="n">
        <v>51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34</v>
      </c>
      <c r="W6" s="30" t="n">
        <v>105</v>
      </c>
      <c r="X6" s="30" t="n">
        <v>105</v>
      </c>
      <c r="Y6" s="30" t="n">
        <v>105</v>
      </c>
      <c r="Z6" s="31" t="n">
        <v>146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242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171</v>
      </c>
      <c r="Q8" s="30" t="n">
        <v>199</v>
      </c>
      <c r="R8" s="30" t="n">
        <v>144</v>
      </c>
      <c r="S8" s="30" t="n">
        <v>100</v>
      </c>
      <c r="T8" s="30" t="n">
        <v>200</v>
      </c>
      <c r="U8" s="30" t="n">
        <v>347</v>
      </c>
      <c r="V8" s="30" t="n">
        <v>200</v>
      </c>
      <c r="W8" s="30" t="n">
        <v>400</v>
      </c>
      <c r="X8" s="30" t="n">
        <v>400</v>
      </c>
      <c r="Y8" s="30" t="n">
        <v>400</v>
      </c>
      <c r="Z8" s="31" t="n">
        <v>297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55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7</v>
      </c>
      <c r="N9" s="30" t="n">
        <v>80</v>
      </c>
      <c r="O9" s="30" t="n">
        <v>113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45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5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08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70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9</v>
      </c>
      <c r="W15" s="30" t="n">
        <v>0</v>
      </c>
      <c r="X15" s="30" t="n">
        <v>44</v>
      </c>
      <c r="Y15" s="30" t="n">
        <v>0</v>
      </c>
      <c r="Z15" s="31" t="n">
        <v>0</v>
      </c>
      <c r="AA15" s="32"/>
      <c r="AB15" s="33" t="n">
        <v>15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5</v>
      </c>
      <c r="Y16" s="30" t="n">
        <v>0</v>
      </c>
      <c r="Z16" s="31" t="n">
        <v>0</v>
      </c>
      <c r="AA16" s="32"/>
      <c r="AB16" s="33" t="n">
        <v>4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3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24</v>
      </c>
      <c r="D22" s="37" t="n">
        <v>257</v>
      </c>
      <c r="E22" s="37" t="n">
        <v>76</v>
      </c>
      <c r="F22" s="37" t="n">
        <v>76</v>
      </c>
      <c r="G22" s="37" t="n">
        <v>76</v>
      </c>
      <c r="H22" s="37" t="n">
        <v>126</v>
      </c>
      <c r="I22" s="37" t="n">
        <v>152</v>
      </c>
      <c r="J22" s="37" t="n">
        <v>212</v>
      </c>
      <c r="K22" s="37" t="n">
        <v>242</v>
      </c>
      <c r="L22" s="37" t="n">
        <v>542</v>
      </c>
      <c r="M22" s="37" t="n">
        <v>549</v>
      </c>
      <c r="N22" s="37" t="n">
        <v>605</v>
      </c>
      <c r="O22" s="37" t="n">
        <v>698</v>
      </c>
      <c r="P22" s="37" t="n">
        <v>551</v>
      </c>
      <c r="Q22" s="37" t="n">
        <v>519</v>
      </c>
      <c r="R22" s="37" t="n">
        <v>417</v>
      </c>
      <c r="S22" s="37" t="n">
        <v>345</v>
      </c>
      <c r="T22" s="37" t="n">
        <v>710</v>
      </c>
      <c r="U22" s="37" t="n">
        <v>998</v>
      </c>
      <c r="V22" s="37" t="n">
        <v>1131</v>
      </c>
      <c r="W22" s="37" t="n">
        <v>1441</v>
      </c>
      <c r="X22" s="37" t="n">
        <v>1614</v>
      </c>
      <c r="Y22" s="37" t="n">
        <v>1406</v>
      </c>
      <c r="Z22" s="38" t="n">
        <v>1174</v>
      </c>
      <c r="AA22" s="39" t="n">
        <v>0</v>
      </c>
      <c r="AB22" s="40" t="n">
        <v>1454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6</v>
      </c>
      <c r="D25" s="24" t="n">
        <v>5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24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7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302</v>
      </c>
      <c r="D28" s="30" t="n">
        <v>200</v>
      </c>
      <c r="E28" s="30" t="n">
        <v>54</v>
      </c>
      <c r="F28" s="30" t="n">
        <v>20</v>
      </c>
      <c r="G28" s="30" t="n">
        <v>20</v>
      </c>
      <c r="H28" s="30" t="n">
        <v>20</v>
      </c>
      <c r="I28" s="30" t="n">
        <v>20</v>
      </c>
      <c r="J28" s="30" t="n">
        <v>20</v>
      </c>
      <c r="K28" s="30" t="n">
        <v>107</v>
      </c>
      <c r="L28" s="30" t="n">
        <v>200</v>
      </c>
      <c r="M28" s="30" t="n">
        <v>128</v>
      </c>
      <c r="N28" s="30" t="n">
        <v>101</v>
      </c>
      <c r="O28" s="30" t="n">
        <v>139</v>
      </c>
      <c r="P28" s="30" t="n">
        <v>160</v>
      </c>
      <c r="Q28" s="30" t="n">
        <v>115</v>
      </c>
      <c r="R28" s="30" t="n">
        <v>100</v>
      </c>
      <c r="S28" s="30" t="n">
        <v>100</v>
      </c>
      <c r="T28" s="30" t="n">
        <v>194</v>
      </c>
      <c r="U28" s="30" t="n">
        <v>2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98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65</v>
      </c>
      <c r="S29" s="30" t="n">
        <v>46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93</v>
      </c>
      <c r="Y29" s="30" t="n">
        <v>238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79</v>
      </c>
      <c r="X31" s="30" t="n">
        <v>121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2</v>
      </c>
      <c r="W32" s="30" t="n">
        <v>98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5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8</v>
      </c>
      <c r="V34" s="30" t="n">
        <v>126</v>
      </c>
      <c r="W34" s="30" t="n">
        <v>126</v>
      </c>
      <c r="X34" s="30" t="n">
        <v>98</v>
      </c>
      <c r="Y34" s="30" t="n">
        <v>126</v>
      </c>
      <c r="Z34" s="31" t="n">
        <v>126</v>
      </c>
      <c r="AA34" s="32"/>
      <c r="AB34" s="45" t="n">
        <v>76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7</v>
      </c>
      <c r="V36" s="30" t="n">
        <v>0</v>
      </c>
      <c r="W36" s="30" t="n">
        <v>0</v>
      </c>
      <c r="X36" s="30" t="n">
        <v>97</v>
      </c>
      <c r="Y36" s="30" t="n">
        <v>0</v>
      </c>
      <c r="Z36" s="31" t="n">
        <v>0</v>
      </c>
      <c r="AA36" s="32"/>
      <c r="AB36" s="45" t="n">
        <v>13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3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31</v>
      </c>
      <c r="D42" s="37" t="n">
        <v>436</v>
      </c>
      <c r="E42" s="37" t="n">
        <v>130</v>
      </c>
      <c r="F42" s="37" t="n">
        <v>96</v>
      </c>
      <c r="G42" s="37" t="n">
        <v>96</v>
      </c>
      <c r="H42" s="37" t="n">
        <v>146</v>
      </c>
      <c r="I42" s="37" t="n">
        <v>172</v>
      </c>
      <c r="J42" s="37" t="n">
        <v>232</v>
      </c>
      <c r="K42" s="37" t="n">
        <v>369</v>
      </c>
      <c r="L42" s="37" t="n">
        <v>560</v>
      </c>
      <c r="M42" s="37" t="n">
        <v>470</v>
      </c>
      <c r="N42" s="37" t="n">
        <v>446</v>
      </c>
      <c r="O42" s="37" t="n">
        <v>484</v>
      </c>
      <c r="P42" s="37" t="n">
        <v>490</v>
      </c>
      <c r="Q42" s="37" t="n">
        <v>385</v>
      </c>
      <c r="R42" s="37" t="n">
        <v>279</v>
      </c>
      <c r="S42" s="37" t="n">
        <v>260</v>
      </c>
      <c r="T42" s="37" t="n">
        <v>414</v>
      </c>
      <c r="U42" s="37" t="n">
        <v>920</v>
      </c>
      <c r="V42" s="37" t="n">
        <v>1263</v>
      </c>
      <c r="W42" s="37" t="n">
        <v>1498</v>
      </c>
      <c r="X42" s="37" t="n">
        <v>1774</v>
      </c>
      <c r="Y42" s="37" t="n">
        <v>1434</v>
      </c>
      <c r="Z42" s="38" t="n">
        <v>1156</v>
      </c>
      <c r="AA42" s="39" t="n">
        <v>0</v>
      </c>
      <c r="AB42" s="40" t="n">
        <v>1454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5:05:16Z</dcterms:created>
  <dc:creator>marketoperator1</dc:creator>
  <dc:description/>
  <dc:language>en-US</dc:language>
  <cp:lastModifiedBy>marketoperator1</cp:lastModifiedBy>
  <dcterms:modified xsi:type="dcterms:W3CDTF">2013-08-06T05:05:17Z</dcterms:modified>
  <cp:revision>0</cp:revision>
  <dc:subject/>
  <dc:title/>
</cp:coreProperties>
</file>