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6Mandatory_Waters" sheetId="1" state="visible" r:id="rId2"/>
    <sheet name="201308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8/2013 08:1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5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95</v>
      </c>
      <c r="R5" s="24" t="n">
        <v>50</v>
      </c>
      <c r="S5" s="24" t="n">
        <v>5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7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4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6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00</v>
      </c>
      <c r="T8" s="30" t="n">
        <v>200</v>
      </c>
      <c r="U8" s="30" t="n">
        <v>200</v>
      </c>
      <c r="V8" s="30" t="n">
        <v>400</v>
      </c>
      <c r="W8" s="30" t="n">
        <v>400</v>
      </c>
      <c r="X8" s="30" t="n">
        <v>321</v>
      </c>
      <c r="Y8" s="30" t="n">
        <v>325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112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28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0</v>
      </c>
      <c r="W12" s="30" t="n">
        <v>0</v>
      </c>
      <c r="X12" s="30" t="n">
        <v>1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35</v>
      </c>
      <c r="W14" s="30" t="n">
        <v>109</v>
      </c>
      <c r="X14" s="30" t="n">
        <v>35</v>
      </c>
      <c r="Y14" s="30" t="n">
        <v>0</v>
      </c>
      <c r="Z14" s="31" t="n">
        <v>0</v>
      </c>
      <c r="AA14" s="32"/>
      <c r="AB14" s="33" t="n">
        <v>17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0</v>
      </c>
      <c r="W15" s="30" t="n">
        <v>109</v>
      </c>
      <c r="X15" s="30" t="n">
        <v>90</v>
      </c>
      <c r="Y15" s="30" t="n">
        <v>126</v>
      </c>
      <c r="Z15" s="31" t="n">
        <v>0</v>
      </c>
      <c r="AA15" s="32"/>
      <c r="AB15" s="33" t="n">
        <v>54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5</v>
      </c>
      <c r="W16" s="30" t="n">
        <v>109</v>
      </c>
      <c r="X16" s="30" t="n">
        <v>36</v>
      </c>
      <c r="Y16" s="30" t="n">
        <v>0</v>
      </c>
      <c r="Z16" s="31" t="n">
        <v>0</v>
      </c>
      <c r="AA16" s="32"/>
      <c r="AB16" s="33" t="n">
        <v>18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3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2</v>
      </c>
      <c r="D22" s="37" t="n">
        <v>330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212</v>
      </c>
      <c r="K22" s="37" t="n">
        <v>348</v>
      </c>
      <c r="L22" s="37" t="n">
        <v>637</v>
      </c>
      <c r="M22" s="37" t="n">
        <v>662</v>
      </c>
      <c r="N22" s="37" t="n">
        <v>665</v>
      </c>
      <c r="O22" s="37" t="n">
        <v>697</v>
      </c>
      <c r="P22" s="37" t="n">
        <v>650</v>
      </c>
      <c r="Q22" s="37" t="n">
        <v>565</v>
      </c>
      <c r="R22" s="37" t="n">
        <v>444</v>
      </c>
      <c r="S22" s="37" t="n">
        <v>344</v>
      </c>
      <c r="T22" s="37" t="n">
        <v>725</v>
      </c>
      <c r="U22" s="37" t="n">
        <v>951</v>
      </c>
      <c r="V22" s="37" t="n">
        <v>1145</v>
      </c>
      <c r="W22" s="37" t="n">
        <v>1387</v>
      </c>
      <c r="X22" s="37" t="n">
        <v>1582</v>
      </c>
      <c r="Y22" s="37" t="n">
        <v>1161</v>
      </c>
      <c r="Z22" s="38" t="n">
        <v>878</v>
      </c>
      <c r="AA22" s="39" t="n">
        <v>0</v>
      </c>
      <c r="AB22" s="40" t="n">
        <v>1454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2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11</v>
      </c>
      <c r="V25" s="24" t="n">
        <v>240</v>
      </c>
      <c r="W25" s="24" t="n">
        <v>215</v>
      </c>
      <c r="X25" s="24" t="n">
        <v>240</v>
      </c>
      <c r="Y25" s="24" t="n">
        <v>240</v>
      </c>
      <c r="Z25" s="25" t="n">
        <v>240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75</v>
      </c>
      <c r="X26" s="30" t="n">
        <v>210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227</v>
      </c>
      <c r="D28" s="30" t="n">
        <v>131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57</v>
      </c>
      <c r="M28" s="30" t="n">
        <v>126</v>
      </c>
      <c r="N28" s="30" t="n">
        <v>104</v>
      </c>
      <c r="O28" s="30" t="n">
        <v>100</v>
      </c>
      <c r="P28" s="30" t="n">
        <v>155</v>
      </c>
      <c r="Q28" s="30" t="n">
        <v>130</v>
      </c>
      <c r="R28" s="30" t="n">
        <v>165</v>
      </c>
      <c r="S28" s="30" t="n">
        <v>153</v>
      </c>
      <c r="T28" s="30" t="n">
        <v>200</v>
      </c>
      <c r="U28" s="30" t="n">
        <v>4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352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6</v>
      </c>
      <c r="U29" s="30" t="n">
        <v>160</v>
      </c>
      <c r="V29" s="30" t="n">
        <v>160</v>
      </c>
      <c r="W29" s="30" t="n">
        <v>277</v>
      </c>
      <c r="X29" s="30" t="n">
        <v>320</v>
      </c>
      <c r="Y29" s="30" t="n">
        <v>277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1</v>
      </c>
      <c r="W31" s="30" t="n">
        <v>50</v>
      </c>
      <c r="X31" s="30" t="n">
        <v>109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9</v>
      </c>
      <c r="V35" s="30" t="n">
        <v>126</v>
      </c>
      <c r="W35" s="30" t="n">
        <v>126</v>
      </c>
      <c r="X35" s="30" t="n">
        <v>0</v>
      </c>
      <c r="Y35" s="30" t="n">
        <v>0</v>
      </c>
      <c r="Z35" s="31" t="n">
        <v>0</v>
      </c>
      <c r="AA35" s="32"/>
      <c r="AB35" s="45" t="n">
        <v>29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05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60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3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3</v>
      </c>
      <c r="D42" s="37" t="n">
        <v>233</v>
      </c>
      <c r="E42" s="37" t="n">
        <v>76</v>
      </c>
      <c r="F42" s="37" t="n">
        <v>76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262</v>
      </c>
      <c r="L42" s="37" t="n">
        <v>419</v>
      </c>
      <c r="M42" s="37" t="n">
        <v>388</v>
      </c>
      <c r="N42" s="37" t="n">
        <v>369</v>
      </c>
      <c r="O42" s="37" t="n">
        <v>445</v>
      </c>
      <c r="P42" s="37" t="n">
        <v>485</v>
      </c>
      <c r="Q42" s="37" t="n">
        <v>400</v>
      </c>
      <c r="R42" s="37" t="n">
        <v>359</v>
      </c>
      <c r="S42" s="37" t="n">
        <v>347</v>
      </c>
      <c r="T42" s="37" t="n">
        <v>546</v>
      </c>
      <c r="U42" s="37" t="n">
        <v>1160</v>
      </c>
      <c r="V42" s="37" t="n">
        <v>1478</v>
      </c>
      <c r="W42" s="37" t="n">
        <v>1694</v>
      </c>
      <c r="X42" s="37" t="n">
        <v>1870</v>
      </c>
      <c r="Y42" s="37" t="n">
        <v>1473</v>
      </c>
      <c r="Z42" s="38" t="n">
        <v>1182</v>
      </c>
      <c r="AA42" s="39" t="n">
        <v>0</v>
      </c>
      <c r="AB42" s="40" t="n">
        <v>1454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5:16:50Z</dcterms:created>
  <dc:creator>market2-vpc</dc:creator>
  <dc:description/>
  <dc:language>en-US</dc:language>
  <cp:lastModifiedBy>market2-vpc</cp:lastModifiedBy>
  <dcterms:modified xsi:type="dcterms:W3CDTF">2013-08-05T05:16:53Z</dcterms:modified>
  <cp:revision>0</cp:revision>
  <dc:subject/>
  <dc:title/>
</cp:coreProperties>
</file>