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5Mandatory_Waters" sheetId="1" state="visible" r:id="rId2"/>
    <sheet name="201308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8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44</v>
      </c>
      <c r="N5" s="24" t="n">
        <v>120</v>
      </c>
      <c r="O5" s="24" t="n">
        <v>120</v>
      </c>
      <c r="P5" s="24" t="n">
        <v>146</v>
      </c>
      <c r="Q5" s="24" t="n">
        <v>12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05</v>
      </c>
      <c r="O6" s="30" t="n">
        <v>7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89</v>
      </c>
      <c r="L8" s="30" t="n">
        <v>200</v>
      </c>
      <c r="M8" s="30" t="n">
        <v>245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33</v>
      </c>
      <c r="T8" s="30" t="n">
        <v>200</v>
      </c>
      <c r="U8" s="30" t="n">
        <v>200</v>
      </c>
      <c r="V8" s="30" t="n">
        <v>333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53</v>
      </c>
      <c r="O9" s="30" t="n">
        <v>160</v>
      </c>
      <c r="P9" s="30" t="n">
        <v>160</v>
      </c>
      <c r="Q9" s="30" t="n">
        <v>16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80</v>
      </c>
      <c r="W9" s="30" t="n">
        <v>87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16</v>
      </c>
      <c r="X12" s="30" t="n">
        <v>134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39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26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05</v>
      </c>
      <c r="Z16" s="31" t="n">
        <v>0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76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31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82</v>
      </c>
      <c r="D22" s="37" t="n">
        <v>102</v>
      </c>
      <c r="E22" s="37" t="n">
        <v>76</v>
      </c>
      <c r="F22" s="37" t="n">
        <v>76</v>
      </c>
      <c r="G22" s="37" t="n">
        <v>76</v>
      </c>
      <c r="H22" s="37" t="n">
        <v>126</v>
      </c>
      <c r="I22" s="37" t="n">
        <v>152</v>
      </c>
      <c r="J22" s="37" t="n">
        <v>212</v>
      </c>
      <c r="K22" s="37" t="n">
        <v>331</v>
      </c>
      <c r="L22" s="37" t="n">
        <v>662</v>
      </c>
      <c r="M22" s="37" t="n">
        <v>731</v>
      </c>
      <c r="N22" s="37" t="n">
        <v>843</v>
      </c>
      <c r="O22" s="37" t="n">
        <v>941</v>
      </c>
      <c r="P22" s="37" t="n">
        <v>756</v>
      </c>
      <c r="Q22" s="37" t="n">
        <v>670</v>
      </c>
      <c r="R22" s="37" t="n">
        <v>394</v>
      </c>
      <c r="S22" s="37" t="n">
        <v>327</v>
      </c>
      <c r="T22" s="37" t="n">
        <v>746</v>
      </c>
      <c r="U22" s="37" t="n">
        <v>851</v>
      </c>
      <c r="V22" s="37" t="n">
        <v>964</v>
      </c>
      <c r="W22" s="37" t="n">
        <v>1314</v>
      </c>
      <c r="X22" s="37" t="n">
        <v>1645</v>
      </c>
      <c r="Y22" s="37" t="n">
        <v>1254</v>
      </c>
      <c r="Z22" s="38" t="n">
        <v>910</v>
      </c>
      <c r="AA22" s="39" t="n">
        <v>0</v>
      </c>
      <c r="AB22" s="40" t="n">
        <v>1454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44</v>
      </c>
      <c r="N25" s="24" t="n">
        <v>120</v>
      </c>
      <c r="O25" s="24" t="n">
        <v>120</v>
      </c>
      <c r="P25" s="24" t="n">
        <v>146</v>
      </c>
      <c r="Q25" s="24" t="n">
        <v>12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120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05</v>
      </c>
      <c r="O26" s="30" t="n">
        <v>7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89</v>
      </c>
      <c r="L28" s="30" t="n">
        <v>200</v>
      </c>
      <c r="M28" s="30" t="n">
        <v>245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33</v>
      </c>
      <c r="T28" s="30" t="n">
        <v>200</v>
      </c>
      <c r="U28" s="30" t="n">
        <v>200</v>
      </c>
      <c r="V28" s="30" t="n">
        <v>333</v>
      </c>
      <c r="W28" s="30" t="n">
        <v>400</v>
      </c>
      <c r="X28" s="30" t="n">
        <v>400</v>
      </c>
      <c r="Y28" s="30" t="n">
        <v>4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153</v>
      </c>
      <c r="O29" s="30" t="n">
        <v>160</v>
      </c>
      <c r="P29" s="30" t="n">
        <v>160</v>
      </c>
      <c r="Q29" s="30" t="n">
        <v>16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80</v>
      </c>
      <c r="W29" s="30" t="n">
        <v>87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16</v>
      </c>
      <c r="X32" s="30" t="n">
        <v>134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39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126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05</v>
      </c>
      <c r="Z35" s="31" t="n">
        <v>0</v>
      </c>
      <c r="AA35" s="32"/>
      <c r="AB35" s="45" t="n">
        <v>86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3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82</v>
      </c>
      <c r="D42" s="37" t="n">
        <v>102</v>
      </c>
      <c r="E42" s="37" t="n">
        <v>76</v>
      </c>
      <c r="F42" s="37" t="n">
        <v>76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351</v>
      </c>
      <c r="L42" s="37" t="n">
        <v>662</v>
      </c>
      <c r="M42" s="37" t="n">
        <v>731</v>
      </c>
      <c r="N42" s="37" t="n">
        <v>843</v>
      </c>
      <c r="O42" s="37" t="n">
        <v>941</v>
      </c>
      <c r="P42" s="37" t="n">
        <v>756</v>
      </c>
      <c r="Q42" s="37" t="n">
        <v>670</v>
      </c>
      <c r="R42" s="37" t="n">
        <v>394</v>
      </c>
      <c r="S42" s="37" t="n">
        <v>327</v>
      </c>
      <c r="T42" s="37" t="n">
        <v>746</v>
      </c>
      <c r="U42" s="37" t="n">
        <v>851</v>
      </c>
      <c r="V42" s="37" t="n">
        <v>944</v>
      </c>
      <c r="W42" s="37" t="n">
        <v>1314</v>
      </c>
      <c r="X42" s="37" t="n">
        <v>1645</v>
      </c>
      <c r="Y42" s="37" t="n">
        <v>1254</v>
      </c>
      <c r="Z42" s="38" t="n">
        <v>910</v>
      </c>
      <c r="AA42" s="39" t="n">
        <v>0</v>
      </c>
      <c r="AB42" s="40" t="n">
        <v>1454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5:01:19Z</dcterms:created>
  <dc:creator>market2-vpc</dc:creator>
  <dc:description/>
  <dc:language>en-US</dc:language>
  <cp:lastModifiedBy>market2-vpc</cp:lastModifiedBy>
  <dcterms:modified xsi:type="dcterms:W3CDTF">2013-08-04T05:01:20Z</dcterms:modified>
  <cp:revision>0</cp:revision>
  <dc:subject/>
  <dc:title/>
</cp:coreProperties>
</file>