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4Mandatory_Waters" sheetId="1" state="visible" r:id="rId2"/>
    <sheet name="201308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8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2 MWH (2318 MWH HTτΔΕΔΥΝ έναντι 2166 MWH ΕΠΕαΥΕ) λόγω τροποποίησης του προγράμματος άρδευσης από τη Δ/νση Υδάτων Θεσσαλίας (ΔΥ Θεσσαλίας, 2728/147700, 2-8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7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83</v>
      </c>
      <c r="V6" s="30" t="n">
        <v>92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378</v>
      </c>
      <c r="D8" s="30" t="n">
        <v>215</v>
      </c>
      <c r="E8" s="30" t="n">
        <v>200</v>
      </c>
      <c r="F8" s="30" t="n">
        <v>130</v>
      </c>
      <c r="G8" s="30" t="n">
        <v>10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7</v>
      </c>
      <c r="U8" s="30" t="n">
        <v>200</v>
      </c>
      <c r="V8" s="30" t="n">
        <v>200</v>
      </c>
      <c r="W8" s="30" t="n">
        <v>348</v>
      </c>
      <c r="X8" s="30" t="n">
        <v>400</v>
      </c>
      <c r="Y8" s="30" t="n">
        <v>372</v>
      </c>
      <c r="Z8" s="31" t="n">
        <v>4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60</v>
      </c>
      <c r="F9" s="30" t="n">
        <v>160</v>
      </c>
      <c r="G9" s="30" t="n">
        <v>65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175</v>
      </c>
      <c r="X9" s="30" t="n">
        <v>320</v>
      </c>
      <c r="Y9" s="30" t="n">
        <v>32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2</v>
      </c>
      <c r="W14" s="30" t="n">
        <v>126</v>
      </c>
      <c r="X14" s="30" t="n">
        <v>92</v>
      </c>
      <c r="Y14" s="30" t="n">
        <v>126</v>
      </c>
      <c r="Z14" s="31" t="n">
        <v>126</v>
      </c>
      <c r="AA14" s="32"/>
      <c r="AB14" s="33" t="n">
        <v>76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3</v>
      </c>
      <c r="W15" s="30" t="n">
        <v>0</v>
      </c>
      <c r="X15" s="30" t="n">
        <v>93</v>
      </c>
      <c r="Y15" s="30" t="n">
        <v>0</v>
      </c>
      <c r="Z15" s="31" t="n">
        <v>0</v>
      </c>
      <c r="AA15" s="32"/>
      <c r="AB15" s="33" t="n">
        <v>1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11</v>
      </c>
      <c r="D22" s="37" t="n">
        <v>790</v>
      </c>
      <c r="E22" s="37" t="n">
        <v>518</v>
      </c>
      <c r="F22" s="37" t="n">
        <v>328</v>
      </c>
      <c r="G22" s="37" t="n">
        <v>203</v>
      </c>
      <c r="H22" s="37" t="n">
        <v>126</v>
      </c>
      <c r="I22" s="37" t="n">
        <v>152</v>
      </c>
      <c r="J22" s="37" t="n">
        <v>212</v>
      </c>
      <c r="K22" s="37" t="n">
        <v>242</v>
      </c>
      <c r="L22" s="37" t="n">
        <v>262</v>
      </c>
      <c r="M22" s="37" t="n">
        <v>262</v>
      </c>
      <c r="N22" s="37" t="n">
        <v>325</v>
      </c>
      <c r="O22" s="37" t="n">
        <v>325</v>
      </c>
      <c r="P22" s="37" t="n">
        <v>250</v>
      </c>
      <c r="Q22" s="37" t="n">
        <v>190</v>
      </c>
      <c r="R22" s="37" t="n">
        <v>114</v>
      </c>
      <c r="S22" s="37" t="n">
        <v>114</v>
      </c>
      <c r="T22" s="37" t="n">
        <v>197</v>
      </c>
      <c r="U22" s="37" t="n">
        <v>703</v>
      </c>
      <c r="V22" s="37" t="n">
        <v>967</v>
      </c>
      <c r="W22" s="37" t="n">
        <v>1319</v>
      </c>
      <c r="X22" s="37" t="n">
        <v>1715</v>
      </c>
      <c r="Y22" s="37" t="n">
        <v>1588</v>
      </c>
      <c r="Z22" s="38" t="n">
        <v>1356</v>
      </c>
      <c r="AA22" s="39" t="n">
        <v>0</v>
      </c>
      <c r="AB22" s="40" t="n">
        <v>1336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48</v>
      </c>
      <c r="E25" s="24" t="n">
        <v>68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94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352</v>
      </c>
      <c r="D28" s="30" t="n">
        <v>200</v>
      </c>
      <c r="E28" s="30" t="n">
        <v>100</v>
      </c>
      <c r="F28" s="30" t="n">
        <v>108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60</v>
      </c>
      <c r="S28" s="30" t="n">
        <v>129</v>
      </c>
      <c r="T28" s="30" t="n">
        <v>150</v>
      </c>
      <c r="U28" s="30" t="n">
        <v>200</v>
      </c>
      <c r="V28" s="30" t="n">
        <v>200</v>
      </c>
      <c r="W28" s="30" t="n">
        <v>301</v>
      </c>
      <c r="X28" s="30" t="n">
        <v>400</v>
      </c>
      <c r="Y28" s="30" t="n">
        <v>400</v>
      </c>
      <c r="Z28" s="31" t="n">
        <v>4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6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90</v>
      </c>
      <c r="X29" s="30" t="n">
        <v>320</v>
      </c>
      <c r="Y29" s="30" t="n">
        <v>320</v>
      </c>
      <c r="Z29" s="31" t="n">
        <v>19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50</v>
      </c>
      <c r="X32" s="30" t="n">
        <v>10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10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6</v>
      </c>
      <c r="V34" s="30" t="n">
        <v>42</v>
      </c>
      <c r="W34" s="30" t="n">
        <v>126</v>
      </c>
      <c r="X34" s="30" t="n">
        <v>124</v>
      </c>
      <c r="Y34" s="30" t="n">
        <v>105</v>
      </c>
      <c r="Z34" s="31" t="n">
        <v>126</v>
      </c>
      <c r="AA34" s="32"/>
      <c r="AB34" s="45" t="n">
        <v>65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7</v>
      </c>
      <c r="V36" s="30" t="n">
        <v>43</v>
      </c>
      <c r="W36" s="30" t="n">
        <v>0</v>
      </c>
      <c r="X36" s="30" t="n">
        <v>124</v>
      </c>
      <c r="Y36" s="30" t="n">
        <v>37</v>
      </c>
      <c r="Z36" s="31" t="n">
        <v>0</v>
      </c>
      <c r="AA36" s="32"/>
      <c r="AB36" s="45" t="n">
        <v>24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59</v>
      </c>
      <c r="D42" s="37" t="n">
        <v>677</v>
      </c>
      <c r="E42" s="37" t="n">
        <v>366</v>
      </c>
      <c r="F42" s="37" t="n">
        <v>146</v>
      </c>
      <c r="G42" s="37" t="n">
        <v>38</v>
      </c>
      <c r="H42" s="37" t="n">
        <v>126</v>
      </c>
      <c r="I42" s="37" t="n">
        <v>152</v>
      </c>
      <c r="J42" s="37" t="n">
        <v>212</v>
      </c>
      <c r="K42" s="37" t="n">
        <v>262</v>
      </c>
      <c r="L42" s="37" t="n">
        <v>262</v>
      </c>
      <c r="M42" s="37" t="n">
        <v>262</v>
      </c>
      <c r="N42" s="37" t="n">
        <v>325</v>
      </c>
      <c r="O42" s="37" t="n">
        <v>325</v>
      </c>
      <c r="P42" s="37" t="n">
        <v>250</v>
      </c>
      <c r="Q42" s="37" t="n">
        <v>190</v>
      </c>
      <c r="R42" s="37" t="n">
        <v>174</v>
      </c>
      <c r="S42" s="37" t="n">
        <v>243</v>
      </c>
      <c r="T42" s="37" t="n">
        <v>370</v>
      </c>
      <c r="U42" s="37" t="n">
        <v>763</v>
      </c>
      <c r="V42" s="37" t="n">
        <v>1030</v>
      </c>
      <c r="W42" s="37" t="n">
        <v>1387</v>
      </c>
      <c r="X42" s="37" t="n">
        <v>1763</v>
      </c>
      <c r="Y42" s="37" t="n">
        <v>1647</v>
      </c>
      <c r="Z42" s="38" t="n">
        <v>1340</v>
      </c>
      <c r="AA42" s="39" t="n">
        <v>0</v>
      </c>
      <c r="AB42" s="40" t="n">
        <v>133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3T05:12:26Z</dcterms:created>
  <dc:creator>market2-vpc</dc:creator>
  <dc:description/>
  <dc:language>en-US</dc:language>
  <cp:lastModifiedBy>market2-vpc</cp:lastModifiedBy>
  <dcterms:modified xsi:type="dcterms:W3CDTF">2013-08-03T05:12:26Z</dcterms:modified>
  <cp:revision>0</cp:revision>
  <dc:subject/>
  <dc:title/>
</cp:coreProperties>
</file>