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2Mandatory_Waters" sheetId="1" state="visible" r:id="rId2"/>
    <sheet name="201308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8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28 MWH (2166 MWH HTτΔΕΔΥΝ έναντι 1938 MWH ΕΠΕαΥΕ) λόγω τροποποίησης του προγράμματος άρδευσης από τη Δ/νση Υδάτων Θεσσαλίας (ΔΥ Θεσσαλίας, 2701/145286, 31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126</v>
      </c>
      <c r="O5" s="24" t="n">
        <v>120</v>
      </c>
      <c r="P5" s="24" t="n">
        <v>120</v>
      </c>
      <c r="Q5" s="24" t="n">
        <v>120</v>
      </c>
      <c r="R5" s="24" t="n">
        <v>61</v>
      </c>
      <c r="S5" s="24" t="n">
        <v>116</v>
      </c>
      <c r="T5" s="24" t="n">
        <v>120</v>
      </c>
      <c r="U5" s="24" t="n">
        <v>120</v>
      </c>
      <c r="V5" s="24" t="n">
        <v>183</v>
      </c>
      <c r="W5" s="24" t="n">
        <v>240</v>
      </c>
      <c r="X5" s="24" t="n">
        <v>194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81</v>
      </c>
      <c r="Q6" s="30" t="n">
        <v>65</v>
      </c>
      <c r="R6" s="30" t="n">
        <v>0</v>
      </c>
      <c r="S6" s="30" t="n">
        <v>0</v>
      </c>
      <c r="T6" s="30" t="n">
        <v>99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80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4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9</v>
      </c>
      <c r="M8" s="30" t="n">
        <v>197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16</v>
      </c>
      <c r="T8" s="30" t="n">
        <v>200</v>
      </c>
      <c r="U8" s="30" t="n">
        <v>316</v>
      </c>
      <c r="V8" s="30" t="n">
        <v>400</v>
      </c>
      <c r="W8" s="30" t="n">
        <v>400</v>
      </c>
      <c r="X8" s="30" t="n">
        <v>400</v>
      </c>
      <c r="Y8" s="30" t="n">
        <v>358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11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160</v>
      </c>
      <c r="O9" s="30" t="n">
        <v>138</v>
      </c>
      <c r="P9" s="30" t="n">
        <v>151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7</v>
      </c>
      <c r="X13" s="30" t="n">
        <v>8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2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90</v>
      </c>
      <c r="Z14" s="31" t="n">
        <v>0</v>
      </c>
      <c r="AA14" s="32"/>
      <c r="AB14" s="33" t="n">
        <v>6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31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39</v>
      </c>
      <c r="Z15" s="31" t="n">
        <v>0</v>
      </c>
      <c r="AA15" s="32"/>
      <c r="AB15" s="33" t="n">
        <v>57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95</v>
      </c>
      <c r="D22" s="37" t="n">
        <v>88</v>
      </c>
      <c r="E22" s="37" t="n">
        <v>38</v>
      </c>
      <c r="F22" s="37" t="n">
        <v>38</v>
      </c>
      <c r="G22" s="37" t="n">
        <v>76</v>
      </c>
      <c r="H22" s="37" t="n">
        <v>152</v>
      </c>
      <c r="I22" s="37" t="n">
        <v>152</v>
      </c>
      <c r="J22" s="37" t="n">
        <v>227</v>
      </c>
      <c r="K22" s="37" t="n">
        <v>262</v>
      </c>
      <c r="L22" s="37" t="n">
        <v>531</v>
      </c>
      <c r="M22" s="37" t="n">
        <v>659</v>
      </c>
      <c r="N22" s="37" t="n">
        <v>713</v>
      </c>
      <c r="O22" s="37" t="n">
        <v>757</v>
      </c>
      <c r="P22" s="37" t="n">
        <v>773</v>
      </c>
      <c r="Q22" s="37" t="n">
        <v>626</v>
      </c>
      <c r="R22" s="37" t="n">
        <v>443</v>
      </c>
      <c r="S22" s="37" t="n">
        <v>452</v>
      </c>
      <c r="T22" s="37" t="n">
        <v>639</v>
      </c>
      <c r="U22" s="37" t="n">
        <v>1093</v>
      </c>
      <c r="V22" s="37" t="n">
        <v>1299</v>
      </c>
      <c r="W22" s="37" t="n">
        <v>1598</v>
      </c>
      <c r="X22" s="37" t="n">
        <v>1678</v>
      </c>
      <c r="Y22" s="37" t="n">
        <v>1247</v>
      </c>
      <c r="Z22" s="38" t="n">
        <v>892</v>
      </c>
      <c r="AA22" s="39" t="n">
        <v>0</v>
      </c>
      <c r="AB22" s="40" t="n">
        <v>14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56</v>
      </c>
      <c r="S25" s="24" t="n">
        <v>120</v>
      </c>
      <c r="T25" s="24" t="n">
        <v>120</v>
      </c>
      <c r="U25" s="24" t="n">
        <v>120</v>
      </c>
      <c r="V25" s="24" t="n">
        <v>164</v>
      </c>
      <c r="W25" s="24" t="n">
        <v>120</v>
      </c>
      <c r="X25" s="24" t="n">
        <v>240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13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7</v>
      </c>
      <c r="M28" s="30" t="n">
        <v>11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344</v>
      </c>
      <c r="V28" s="30" t="n">
        <v>400</v>
      </c>
      <c r="W28" s="30" t="n">
        <v>400</v>
      </c>
      <c r="X28" s="30" t="n">
        <v>394</v>
      </c>
      <c r="Y28" s="30" t="n">
        <v>395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56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160</v>
      </c>
      <c r="P29" s="30" t="n">
        <v>80</v>
      </c>
      <c r="Q29" s="30" t="n">
        <v>160</v>
      </c>
      <c r="R29" s="30" t="n">
        <v>104</v>
      </c>
      <c r="S29" s="30" t="n">
        <v>16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2</v>
      </c>
      <c r="W31" s="30" t="n">
        <v>50</v>
      </c>
      <c r="X31" s="30" t="n">
        <v>48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5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126</v>
      </c>
      <c r="R34" s="30" t="n">
        <v>0</v>
      </c>
      <c r="S34" s="30" t="n">
        <v>126</v>
      </c>
      <c r="T34" s="30" t="n">
        <v>126</v>
      </c>
      <c r="U34" s="30" t="n">
        <v>33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16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3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51</v>
      </c>
      <c r="D42" s="37" t="n">
        <v>220</v>
      </c>
      <c r="E42" s="37" t="n">
        <v>38</v>
      </c>
      <c r="F42" s="37" t="n">
        <v>38</v>
      </c>
      <c r="G42" s="37" t="n">
        <v>38</v>
      </c>
      <c r="H42" s="37" t="n">
        <v>152</v>
      </c>
      <c r="I42" s="37" t="n">
        <v>152</v>
      </c>
      <c r="J42" s="37" t="n">
        <v>212</v>
      </c>
      <c r="K42" s="37" t="n">
        <v>262</v>
      </c>
      <c r="L42" s="37" t="n">
        <v>319</v>
      </c>
      <c r="M42" s="37" t="n">
        <v>610</v>
      </c>
      <c r="N42" s="37" t="n">
        <v>665</v>
      </c>
      <c r="O42" s="37" t="n">
        <v>754</v>
      </c>
      <c r="P42" s="37" t="n">
        <v>785</v>
      </c>
      <c r="Q42" s="37" t="n">
        <v>805</v>
      </c>
      <c r="R42" s="37" t="n">
        <v>600</v>
      </c>
      <c r="S42" s="37" t="n">
        <v>746</v>
      </c>
      <c r="T42" s="37" t="n">
        <v>771</v>
      </c>
      <c r="U42" s="37" t="n">
        <v>943</v>
      </c>
      <c r="V42" s="37" t="n">
        <v>1266</v>
      </c>
      <c r="W42" s="37" t="n">
        <v>1345</v>
      </c>
      <c r="X42" s="37" t="n">
        <v>1532</v>
      </c>
      <c r="Y42" s="37" t="n">
        <v>1296</v>
      </c>
      <c r="Z42" s="38" t="n">
        <v>956</v>
      </c>
      <c r="AA42" s="39" t="n">
        <v>0</v>
      </c>
      <c r="AB42" s="40" t="n">
        <v>151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5:08:14Z</dcterms:created>
  <dc:creator>marketoperator1</dc:creator>
  <dc:description/>
  <dc:language>en-US</dc:language>
  <cp:lastModifiedBy>marketoperator1</cp:lastModifiedBy>
  <dcterms:modified xsi:type="dcterms:W3CDTF">2013-08-01T05:08:14Z</dcterms:modified>
  <cp:revision>0</cp:revision>
  <dc:subject/>
  <dc:title/>
</cp:coreProperties>
</file>