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31Mandatory_Waters" sheetId="1" state="visible" r:id="rId2"/>
    <sheet name="201307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7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2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95</v>
      </c>
      <c r="O5" s="24" t="n">
        <v>120</v>
      </c>
      <c r="P5" s="24" t="n">
        <v>177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86</v>
      </c>
      <c r="X5" s="24" t="n">
        <v>240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6</v>
      </c>
      <c r="V6" s="30" t="n">
        <v>176</v>
      </c>
      <c r="W6" s="30" t="n">
        <v>105</v>
      </c>
      <c r="X6" s="30" t="n">
        <v>210</v>
      </c>
      <c r="Y6" s="30" t="n">
        <v>138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54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20</v>
      </c>
      <c r="M8" s="30" t="n">
        <v>195</v>
      </c>
      <c r="N8" s="30" t="n">
        <v>200</v>
      </c>
      <c r="O8" s="30" t="n">
        <v>200</v>
      </c>
      <c r="P8" s="30" t="n">
        <v>200</v>
      </c>
      <c r="Q8" s="30" t="n">
        <v>201</v>
      </c>
      <c r="R8" s="30" t="n">
        <v>200</v>
      </c>
      <c r="S8" s="30" t="n">
        <v>186</v>
      </c>
      <c r="T8" s="30" t="n">
        <v>200</v>
      </c>
      <c r="U8" s="30" t="n">
        <v>200</v>
      </c>
      <c r="V8" s="30" t="n">
        <v>344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44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3</v>
      </c>
      <c r="P9" s="30" t="n">
        <v>80</v>
      </c>
      <c r="Q9" s="30" t="n">
        <v>160</v>
      </c>
      <c r="R9" s="30" t="n">
        <v>80</v>
      </c>
      <c r="S9" s="30" t="n">
        <v>80</v>
      </c>
      <c r="T9" s="30" t="n">
        <v>126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50</v>
      </c>
      <c r="Z9" s="31" t="n">
        <v>157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0</v>
      </c>
      <c r="P14" s="30" t="n">
        <v>126</v>
      </c>
      <c r="Q14" s="30" t="n">
        <v>126</v>
      </c>
      <c r="R14" s="30" t="n">
        <v>112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126</v>
      </c>
      <c r="AA14" s="32"/>
      <c r="AB14" s="33" t="n">
        <v>111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18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34</v>
      </c>
      <c r="Y15" s="30" t="n">
        <v>0</v>
      </c>
      <c r="Z15" s="31" t="n">
        <v>0</v>
      </c>
      <c r="AA15" s="32"/>
      <c r="AB15" s="33" t="n">
        <v>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34</v>
      </c>
      <c r="Y16" s="30" t="n">
        <v>0</v>
      </c>
      <c r="Z16" s="31" t="n">
        <v>0</v>
      </c>
      <c r="AA16" s="32"/>
      <c r="AB16" s="33" t="n">
        <v>3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0</v>
      </c>
      <c r="D22" s="37" t="n">
        <v>208</v>
      </c>
      <c r="E22" s="37" t="n">
        <v>38</v>
      </c>
      <c r="F22" s="37" t="n">
        <v>38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462</v>
      </c>
      <c r="M22" s="37" t="n">
        <v>537</v>
      </c>
      <c r="N22" s="37" t="n">
        <v>602</v>
      </c>
      <c r="O22" s="37" t="n">
        <v>687</v>
      </c>
      <c r="P22" s="37" t="n">
        <v>804</v>
      </c>
      <c r="Q22" s="37" t="n">
        <v>768</v>
      </c>
      <c r="R22" s="37" t="n">
        <v>614</v>
      </c>
      <c r="S22" s="37" t="n">
        <v>526</v>
      </c>
      <c r="T22" s="37" t="n">
        <v>586</v>
      </c>
      <c r="U22" s="37" t="n">
        <v>862</v>
      </c>
      <c r="V22" s="37" t="n">
        <v>1125</v>
      </c>
      <c r="W22" s="37" t="n">
        <v>1411</v>
      </c>
      <c r="X22" s="37" t="n">
        <v>1692</v>
      </c>
      <c r="Y22" s="37" t="n">
        <v>1359</v>
      </c>
      <c r="Z22" s="38" t="n">
        <v>1040</v>
      </c>
      <c r="AA22" s="39" t="n">
        <v>0</v>
      </c>
      <c r="AB22" s="40" t="n">
        <v>1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1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51</v>
      </c>
      <c r="M25" s="24" t="n">
        <v>85</v>
      </c>
      <c r="N25" s="24" t="n">
        <v>120</v>
      </c>
      <c r="O25" s="24" t="n">
        <v>120</v>
      </c>
      <c r="P25" s="24" t="n">
        <v>19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21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1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5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198</v>
      </c>
      <c r="U28" s="30" t="n">
        <v>200</v>
      </c>
      <c r="V28" s="30" t="n">
        <v>400</v>
      </c>
      <c r="W28" s="30" t="n">
        <v>391</v>
      </c>
      <c r="X28" s="30" t="n">
        <v>313</v>
      </c>
      <c r="Y28" s="30" t="n">
        <v>345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141</v>
      </c>
      <c r="O29" s="30" t="n">
        <v>80</v>
      </c>
      <c r="P29" s="30" t="n">
        <v>131</v>
      </c>
      <c r="Q29" s="30" t="n">
        <v>160</v>
      </c>
      <c r="R29" s="30" t="n">
        <v>112</v>
      </c>
      <c r="S29" s="30" t="n">
        <v>126</v>
      </c>
      <c r="T29" s="30" t="n">
        <v>80</v>
      </c>
      <c r="U29" s="30" t="n">
        <v>13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5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26</v>
      </c>
      <c r="O34" s="30" t="n">
        <v>44</v>
      </c>
      <c r="P34" s="30" t="n">
        <v>126</v>
      </c>
      <c r="Q34" s="30" t="n">
        <v>126</v>
      </c>
      <c r="R34" s="30" t="n">
        <v>126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40</v>
      </c>
      <c r="AA34" s="32"/>
      <c r="AB34" s="45" t="n">
        <v>111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43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39</v>
      </c>
      <c r="AA36" s="32"/>
      <c r="AB36" s="45" t="n">
        <v>8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74</v>
      </c>
      <c r="D42" s="37" t="n">
        <v>411</v>
      </c>
      <c r="E42" s="37" t="n">
        <v>38</v>
      </c>
      <c r="F42" s="37" t="n">
        <v>38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62</v>
      </c>
      <c r="L42" s="37" t="n">
        <v>593</v>
      </c>
      <c r="M42" s="37" t="n">
        <v>627</v>
      </c>
      <c r="N42" s="37" t="n">
        <v>714</v>
      </c>
      <c r="O42" s="37" t="n">
        <v>723</v>
      </c>
      <c r="P42" s="37" t="n">
        <v>868</v>
      </c>
      <c r="Q42" s="37" t="n">
        <v>767</v>
      </c>
      <c r="R42" s="37" t="n">
        <v>660</v>
      </c>
      <c r="S42" s="37" t="n">
        <v>586</v>
      </c>
      <c r="T42" s="37" t="n">
        <v>538</v>
      </c>
      <c r="U42" s="37" t="n">
        <v>821</v>
      </c>
      <c r="V42" s="37" t="n">
        <v>1120</v>
      </c>
      <c r="W42" s="37" t="n">
        <v>1286</v>
      </c>
      <c r="X42" s="37" t="n">
        <v>1448</v>
      </c>
      <c r="Y42" s="37" t="n">
        <v>1181</v>
      </c>
      <c r="Z42" s="38" t="n">
        <v>881</v>
      </c>
      <c r="AA42" s="39" t="n">
        <v>0</v>
      </c>
      <c r="AB42" s="40" t="n">
        <v>149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57:50Z</dcterms:created>
  <dc:creator>market2-vpc</dc:creator>
  <dc:description/>
  <dc:language>en-US</dc:language>
  <cp:lastModifiedBy>market2-vpc</cp:lastModifiedBy>
  <dcterms:modified xsi:type="dcterms:W3CDTF">2013-07-30T04:57:50Z</dcterms:modified>
  <cp:revision>0</cp:revision>
  <dc:subject/>
  <dc:title/>
</cp:coreProperties>
</file>