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8Mandatory_Waters" sheetId="1" state="visible" r:id="rId2"/>
    <sheet name="201307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7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41</v>
      </c>
      <c r="D5" s="24" t="n">
        <v>70</v>
      </c>
      <c r="E5" s="24" t="n">
        <v>120</v>
      </c>
      <c r="F5" s="24" t="n">
        <v>58</v>
      </c>
      <c r="G5" s="24" t="n">
        <v>50</v>
      </c>
      <c r="H5" s="24" t="n">
        <v>94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90</v>
      </c>
      <c r="O5" s="24" t="n">
        <v>50</v>
      </c>
      <c r="P5" s="24" t="n">
        <v>68</v>
      </c>
      <c r="Q5" s="24" t="n">
        <v>50</v>
      </c>
      <c r="R5" s="24" t="n">
        <v>103</v>
      </c>
      <c r="S5" s="24" t="n">
        <v>120</v>
      </c>
      <c r="T5" s="24" t="n">
        <v>120</v>
      </c>
      <c r="U5" s="24" t="n">
        <v>55</v>
      </c>
      <c r="V5" s="24" t="n">
        <v>120</v>
      </c>
      <c r="W5" s="24" t="n">
        <v>120</v>
      </c>
      <c r="X5" s="24" t="n">
        <v>211</v>
      </c>
      <c r="Y5" s="24" t="n">
        <v>24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25</v>
      </c>
      <c r="U6" s="30" t="n">
        <v>9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200</v>
      </c>
      <c r="G8" s="30" t="n">
        <v>78</v>
      </c>
      <c r="H8" s="30" t="n">
        <v>100</v>
      </c>
      <c r="I8" s="30" t="n">
        <v>50</v>
      </c>
      <c r="J8" s="30" t="n">
        <v>93</v>
      </c>
      <c r="K8" s="30" t="n">
        <v>55</v>
      </c>
      <c r="L8" s="30" t="n">
        <v>84</v>
      </c>
      <c r="M8" s="30" t="n">
        <v>41</v>
      </c>
      <c r="N8" s="30" t="n">
        <v>0</v>
      </c>
      <c r="O8" s="30" t="n">
        <v>97</v>
      </c>
      <c r="P8" s="30" t="n">
        <v>100</v>
      </c>
      <c r="Q8" s="30" t="n">
        <v>80</v>
      </c>
      <c r="R8" s="30" t="n">
        <v>100</v>
      </c>
      <c r="S8" s="30" t="n">
        <v>100</v>
      </c>
      <c r="T8" s="30" t="n">
        <v>100</v>
      </c>
      <c r="U8" s="30" t="n">
        <v>100</v>
      </c>
      <c r="V8" s="30" t="n">
        <v>200</v>
      </c>
      <c r="W8" s="30" t="n">
        <v>200</v>
      </c>
      <c r="X8" s="30" t="n">
        <v>305</v>
      </c>
      <c r="Y8" s="30" t="n">
        <v>217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80</v>
      </c>
      <c r="G9" s="30" t="n">
        <v>80</v>
      </c>
      <c r="H9" s="30" t="n">
        <v>80</v>
      </c>
      <c r="I9" s="30" t="n">
        <v>63</v>
      </c>
      <c r="J9" s="30" t="n">
        <v>17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5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5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34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94</v>
      </c>
      <c r="U14" s="30" t="n">
        <v>30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04</v>
      </c>
      <c r="AA14" s="32"/>
      <c r="AB14" s="33" t="n">
        <v>1018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26</v>
      </c>
      <c r="Z15" s="31" t="n">
        <v>104</v>
      </c>
      <c r="AA15" s="32"/>
      <c r="AB15" s="33" t="n">
        <v>48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72</v>
      </c>
      <c r="D22" s="37" t="n">
        <v>645</v>
      </c>
      <c r="E22" s="37" t="n">
        <v>372</v>
      </c>
      <c r="F22" s="37" t="n">
        <v>376</v>
      </c>
      <c r="G22" s="37" t="n">
        <v>284</v>
      </c>
      <c r="H22" s="37" t="n">
        <v>426</v>
      </c>
      <c r="I22" s="37" t="n">
        <v>265</v>
      </c>
      <c r="J22" s="37" t="n">
        <v>337</v>
      </c>
      <c r="K22" s="37" t="n">
        <v>317</v>
      </c>
      <c r="L22" s="37" t="n">
        <v>346</v>
      </c>
      <c r="M22" s="37" t="n">
        <v>303</v>
      </c>
      <c r="N22" s="37" t="n">
        <v>397</v>
      </c>
      <c r="O22" s="37" t="n">
        <v>463</v>
      </c>
      <c r="P22" s="37" t="n">
        <v>469</v>
      </c>
      <c r="Q22" s="37" t="n">
        <v>371</v>
      </c>
      <c r="R22" s="37" t="n">
        <v>385</v>
      </c>
      <c r="S22" s="37" t="n">
        <v>440</v>
      </c>
      <c r="T22" s="37" t="n">
        <v>559</v>
      </c>
      <c r="U22" s="37" t="n">
        <v>495</v>
      </c>
      <c r="V22" s="37" t="n">
        <v>830</v>
      </c>
      <c r="W22" s="37" t="n">
        <v>995</v>
      </c>
      <c r="X22" s="37" t="n">
        <v>1507</v>
      </c>
      <c r="Y22" s="37" t="n">
        <v>1399</v>
      </c>
      <c r="Z22" s="38" t="n">
        <v>1075</v>
      </c>
      <c r="AA22" s="39" t="n">
        <v>0</v>
      </c>
      <c r="AB22" s="40" t="n">
        <v>140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35</v>
      </c>
      <c r="D25" s="24" t="n">
        <v>12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82</v>
      </c>
      <c r="Q25" s="24" t="n">
        <v>54</v>
      </c>
      <c r="R25" s="24" t="n">
        <v>54</v>
      </c>
      <c r="S25" s="24" t="n">
        <v>50</v>
      </c>
      <c r="T25" s="24" t="n">
        <v>6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240</v>
      </c>
      <c r="Z25" s="25" t="n">
        <v>145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51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74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41</v>
      </c>
      <c r="E28" s="30" t="n">
        <v>120</v>
      </c>
      <c r="F28" s="30" t="n">
        <v>100</v>
      </c>
      <c r="G28" s="30" t="n">
        <v>119</v>
      </c>
      <c r="H28" s="30" t="n">
        <v>91</v>
      </c>
      <c r="I28" s="30" t="n">
        <v>100</v>
      </c>
      <c r="J28" s="30" t="n">
        <v>100</v>
      </c>
      <c r="K28" s="30" t="n">
        <v>100</v>
      </c>
      <c r="L28" s="30" t="n">
        <v>78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89</v>
      </c>
      <c r="R28" s="30" t="n">
        <v>100</v>
      </c>
      <c r="S28" s="30" t="n">
        <v>89</v>
      </c>
      <c r="T28" s="30" t="n">
        <v>100</v>
      </c>
      <c r="U28" s="30" t="n">
        <v>100</v>
      </c>
      <c r="V28" s="30" t="n">
        <v>173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80</v>
      </c>
      <c r="G29" s="30" t="n">
        <v>80</v>
      </c>
      <c r="H29" s="30" t="n">
        <v>0</v>
      </c>
      <c r="I29" s="30" t="n">
        <v>80</v>
      </c>
      <c r="J29" s="30" t="n">
        <v>51</v>
      </c>
      <c r="K29" s="30" t="n">
        <v>51</v>
      </c>
      <c r="L29" s="30" t="n">
        <v>40</v>
      </c>
      <c r="M29" s="30" t="n">
        <v>80</v>
      </c>
      <c r="N29" s="30" t="n">
        <v>80</v>
      </c>
      <c r="O29" s="30" t="n">
        <v>80</v>
      </c>
      <c r="P29" s="30" t="n">
        <v>40</v>
      </c>
      <c r="Q29" s="30" t="n">
        <v>80</v>
      </c>
      <c r="R29" s="30" t="n">
        <v>65</v>
      </c>
      <c r="S29" s="30" t="n">
        <v>80</v>
      </c>
      <c r="T29" s="30" t="n">
        <v>40</v>
      </c>
      <c r="U29" s="30" t="n">
        <v>80</v>
      </c>
      <c r="V29" s="30" t="n">
        <v>80</v>
      </c>
      <c r="W29" s="30" t="n">
        <v>113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</v>
      </c>
      <c r="Y33" s="30" t="n">
        <v>0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30</v>
      </c>
      <c r="O34" s="30" t="n">
        <v>42</v>
      </c>
      <c r="P34" s="30" t="n">
        <v>30</v>
      </c>
      <c r="Q34" s="30" t="n">
        <v>30</v>
      </c>
      <c r="R34" s="30" t="n">
        <v>30</v>
      </c>
      <c r="S34" s="30" t="n">
        <v>30</v>
      </c>
      <c r="T34" s="30" t="n">
        <v>30</v>
      </c>
      <c r="U34" s="30" t="n">
        <v>3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1104</v>
      </c>
    </row>
    <row r="35" customFormat="false" ht="12.75" hidden="false" customHeight="false" outlineLevel="0" collapsed="false">
      <c r="B35" s="28" t="s">
        <v>20</v>
      </c>
      <c r="C35" s="29" t="n">
        <v>33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3</v>
      </c>
    </row>
    <row r="36" customFormat="false" ht="12.75" hidden="false" customHeight="false" outlineLevel="0" collapsed="false">
      <c r="B36" s="28" t="s">
        <v>21</v>
      </c>
      <c r="C36" s="29" t="n">
        <v>3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43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36</v>
      </c>
      <c r="V36" s="30" t="n">
        <v>0</v>
      </c>
      <c r="W36" s="30" t="n">
        <v>0</v>
      </c>
      <c r="X36" s="30" t="n">
        <v>126</v>
      </c>
      <c r="Y36" s="30" t="n">
        <v>126</v>
      </c>
      <c r="Z36" s="31" t="n">
        <v>0</v>
      </c>
      <c r="AA36" s="32"/>
      <c r="AB36" s="45" t="n">
        <v>36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65</v>
      </c>
      <c r="D42" s="37" t="n">
        <v>636</v>
      </c>
      <c r="E42" s="37" t="n">
        <v>358</v>
      </c>
      <c r="F42" s="37" t="n">
        <v>218</v>
      </c>
      <c r="G42" s="37" t="n">
        <v>275</v>
      </c>
      <c r="H42" s="37" t="n">
        <v>243</v>
      </c>
      <c r="I42" s="37" t="n">
        <v>332</v>
      </c>
      <c r="J42" s="37" t="n">
        <v>363</v>
      </c>
      <c r="K42" s="37" t="n">
        <v>413</v>
      </c>
      <c r="L42" s="37" t="n">
        <v>380</v>
      </c>
      <c r="M42" s="37" t="n">
        <v>442</v>
      </c>
      <c r="N42" s="37" t="n">
        <v>557</v>
      </c>
      <c r="O42" s="37" t="n">
        <v>621</v>
      </c>
      <c r="P42" s="37" t="n">
        <v>473</v>
      </c>
      <c r="Q42" s="37" t="n">
        <v>414</v>
      </c>
      <c r="R42" s="37" t="n">
        <v>351</v>
      </c>
      <c r="S42" s="37" t="n">
        <v>389</v>
      </c>
      <c r="T42" s="37" t="n">
        <v>370</v>
      </c>
      <c r="U42" s="37" t="n">
        <v>512</v>
      </c>
      <c r="V42" s="37" t="n">
        <v>813</v>
      </c>
      <c r="W42" s="37" t="n">
        <v>948</v>
      </c>
      <c r="X42" s="37" t="n">
        <v>1500</v>
      </c>
      <c r="Y42" s="37" t="n">
        <v>1382</v>
      </c>
      <c r="Z42" s="38" t="n">
        <v>1073</v>
      </c>
      <c r="AA42" s="39" t="n">
        <v>0</v>
      </c>
      <c r="AB42" s="40" t="n">
        <v>140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7T05:00:34Z</dcterms:created>
  <dc:creator>market2-vpc</dc:creator>
  <dc:description/>
  <dc:language>en-US</dc:language>
  <cp:lastModifiedBy>market2-vpc</cp:lastModifiedBy>
  <dcterms:modified xsi:type="dcterms:W3CDTF">2013-07-27T05:00:35Z</dcterms:modified>
  <cp:revision>0</cp:revision>
  <dc:subject/>
  <dc:title/>
</cp:coreProperties>
</file>