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6Mandatory_Waters" sheetId="1" state="visible" r:id="rId2"/>
    <sheet name="201307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7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0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36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50</v>
      </c>
      <c r="S5" s="24" t="n">
        <v>50</v>
      </c>
      <c r="T5" s="24" t="n">
        <v>120</v>
      </c>
      <c r="U5" s="24" t="n">
        <v>120</v>
      </c>
      <c r="V5" s="24" t="n">
        <v>120</v>
      </c>
      <c r="W5" s="24" t="n">
        <v>138</v>
      </c>
      <c r="X5" s="24" t="n">
        <v>240</v>
      </c>
      <c r="Y5" s="24" t="n">
        <v>120</v>
      </c>
      <c r="Z5" s="25" t="n">
        <v>66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2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23</v>
      </c>
      <c r="E8" s="30" t="n">
        <v>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10</v>
      </c>
      <c r="K8" s="30" t="n">
        <v>200</v>
      </c>
      <c r="L8" s="30" t="n">
        <v>147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42</v>
      </c>
      <c r="S8" s="30" t="n">
        <v>97</v>
      </c>
      <c r="T8" s="30" t="n">
        <v>200</v>
      </c>
      <c r="U8" s="30" t="n">
        <v>326</v>
      </c>
      <c r="V8" s="30" t="n">
        <v>400</v>
      </c>
      <c r="W8" s="30" t="n">
        <v>400</v>
      </c>
      <c r="X8" s="30" t="n">
        <v>277</v>
      </c>
      <c r="Y8" s="30" t="n">
        <v>276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33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127</v>
      </c>
      <c r="O9" s="30" t="n">
        <v>115</v>
      </c>
      <c r="P9" s="30" t="n">
        <v>152</v>
      </c>
      <c r="Q9" s="30" t="n">
        <v>80</v>
      </c>
      <c r="R9" s="30" t="n">
        <v>73</v>
      </c>
      <c r="S9" s="30" t="n">
        <v>4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6</v>
      </c>
      <c r="V13" s="30" t="n">
        <v>6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45</v>
      </c>
      <c r="N14" s="30" t="n">
        <v>126</v>
      </c>
      <c r="O14" s="30" t="n">
        <v>126</v>
      </c>
      <c r="P14" s="30" t="n">
        <v>126</v>
      </c>
      <c r="Q14" s="30" t="n">
        <v>30</v>
      </c>
      <c r="R14" s="30" t="n">
        <v>30</v>
      </c>
      <c r="S14" s="30" t="n">
        <v>30</v>
      </c>
      <c r="T14" s="30" t="n">
        <v>30</v>
      </c>
      <c r="U14" s="30" t="n">
        <v>126</v>
      </c>
      <c r="V14" s="30" t="n">
        <v>126</v>
      </c>
      <c r="W14" s="30" t="n">
        <v>114</v>
      </c>
      <c r="X14" s="30" t="n">
        <v>126</v>
      </c>
      <c r="Y14" s="30" t="n">
        <v>126</v>
      </c>
      <c r="Z14" s="31" t="n">
        <v>0</v>
      </c>
      <c r="AA14" s="32"/>
      <c r="AB14" s="33" t="n">
        <v>128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0</v>
      </c>
      <c r="R15" s="30" t="n">
        <v>0</v>
      </c>
      <c r="S15" s="30" t="n">
        <v>0</v>
      </c>
      <c r="T15" s="30" t="n">
        <v>16</v>
      </c>
      <c r="U15" s="30" t="n">
        <v>0</v>
      </c>
      <c r="V15" s="30" t="n">
        <v>126</v>
      </c>
      <c r="W15" s="30" t="n">
        <v>115</v>
      </c>
      <c r="X15" s="30" t="n">
        <v>126</v>
      </c>
      <c r="Y15" s="30" t="n">
        <v>0</v>
      </c>
      <c r="Z15" s="31" t="n">
        <v>0</v>
      </c>
      <c r="AA15" s="32"/>
      <c r="AB15" s="33" t="n">
        <v>41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7</v>
      </c>
      <c r="D22" s="37" t="n">
        <v>367</v>
      </c>
      <c r="E22" s="37" t="n">
        <v>40</v>
      </c>
      <c r="F22" s="37" t="n">
        <v>76</v>
      </c>
      <c r="G22" s="37" t="n">
        <v>76</v>
      </c>
      <c r="H22" s="37" t="n">
        <v>152</v>
      </c>
      <c r="I22" s="37" t="n">
        <v>192</v>
      </c>
      <c r="J22" s="37" t="n">
        <v>281</v>
      </c>
      <c r="K22" s="37" t="n">
        <v>587</v>
      </c>
      <c r="L22" s="37" t="n">
        <v>618</v>
      </c>
      <c r="M22" s="37" t="n">
        <v>731</v>
      </c>
      <c r="N22" s="37" t="n">
        <v>824</v>
      </c>
      <c r="O22" s="37" t="n">
        <v>812</v>
      </c>
      <c r="P22" s="37" t="n">
        <v>829</v>
      </c>
      <c r="Q22" s="37" t="n">
        <v>624</v>
      </c>
      <c r="R22" s="37" t="n">
        <v>444</v>
      </c>
      <c r="S22" s="37" t="n">
        <v>366</v>
      </c>
      <c r="T22" s="37" t="n">
        <v>715</v>
      </c>
      <c r="U22" s="37" t="n">
        <v>1029</v>
      </c>
      <c r="V22" s="37" t="n">
        <v>1354</v>
      </c>
      <c r="W22" s="37" t="n">
        <v>1433</v>
      </c>
      <c r="X22" s="37" t="n">
        <v>1560</v>
      </c>
      <c r="Y22" s="37" t="n">
        <v>1188</v>
      </c>
      <c r="Z22" s="38" t="n">
        <v>814</v>
      </c>
      <c r="AA22" s="39" t="n">
        <v>0</v>
      </c>
      <c r="AB22" s="40" t="n">
        <v>158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240</v>
      </c>
      <c r="V25" s="24" t="n">
        <v>314</v>
      </c>
      <c r="W25" s="24" t="n">
        <v>240</v>
      </c>
      <c r="X25" s="24" t="n">
        <v>246</v>
      </c>
      <c r="Y25" s="24" t="n">
        <v>240</v>
      </c>
      <c r="Z25" s="25" t="n">
        <v>24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2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8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57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4</v>
      </c>
      <c r="L28" s="30" t="n">
        <v>140</v>
      </c>
      <c r="M28" s="30" t="n">
        <v>133</v>
      </c>
      <c r="N28" s="30" t="n">
        <v>200</v>
      </c>
      <c r="O28" s="30" t="n">
        <v>200</v>
      </c>
      <c r="P28" s="30" t="n">
        <v>200</v>
      </c>
      <c r="Q28" s="30" t="n">
        <v>116</v>
      </c>
      <c r="R28" s="30" t="n">
        <v>100</v>
      </c>
      <c r="S28" s="30" t="n">
        <v>100</v>
      </c>
      <c r="T28" s="30" t="n">
        <v>147</v>
      </c>
      <c r="U28" s="30" t="n">
        <v>200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213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92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99</v>
      </c>
      <c r="O29" s="30" t="n">
        <v>160</v>
      </c>
      <c r="P29" s="30" t="n">
        <v>98</v>
      </c>
      <c r="Q29" s="30" t="n">
        <v>80</v>
      </c>
      <c r="R29" s="30" t="n">
        <v>56</v>
      </c>
      <c r="S29" s="30" t="n">
        <v>56</v>
      </c>
      <c r="T29" s="30" t="n">
        <v>80</v>
      </c>
      <c r="U29" s="30" t="n">
        <v>159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50</v>
      </c>
      <c r="Y31" s="30" t="n">
        <v>50</v>
      </c>
      <c r="Z31" s="31" t="n">
        <v>5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33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16</v>
      </c>
      <c r="X34" s="30" t="n">
        <v>104</v>
      </c>
      <c r="Y34" s="30" t="n">
        <v>126</v>
      </c>
      <c r="Z34" s="31" t="n">
        <v>106</v>
      </c>
      <c r="AA34" s="32"/>
      <c r="AB34" s="45" t="n">
        <v>827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6</v>
      </c>
      <c r="X35" s="30" t="n">
        <v>103</v>
      </c>
      <c r="Y35" s="30" t="n">
        <v>0</v>
      </c>
      <c r="Z35" s="31" t="n">
        <v>0</v>
      </c>
      <c r="AA35" s="32"/>
      <c r="AB35" s="45" t="n">
        <v>219</v>
      </c>
    </row>
    <row r="36" customFormat="false" ht="12.75" hidden="false" customHeight="false" outlineLevel="0" collapsed="false">
      <c r="B36" s="28" t="s">
        <v>21</v>
      </c>
      <c r="C36" s="29" t="n">
        <v>42</v>
      </c>
      <c r="D36" s="30" t="n">
        <v>33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6</v>
      </c>
      <c r="X36" s="30" t="n">
        <v>104</v>
      </c>
      <c r="Y36" s="30" t="n">
        <v>126</v>
      </c>
      <c r="Z36" s="31" t="n">
        <v>107</v>
      </c>
      <c r="AA36" s="32"/>
      <c r="AB36" s="45" t="n">
        <v>654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42</v>
      </c>
      <c r="D42" s="37" t="n">
        <v>530</v>
      </c>
      <c r="E42" s="37" t="n">
        <v>275</v>
      </c>
      <c r="F42" s="37" t="n">
        <v>76</v>
      </c>
      <c r="G42" s="37" t="n">
        <v>76</v>
      </c>
      <c r="H42" s="37" t="n">
        <v>152</v>
      </c>
      <c r="I42" s="37" t="n">
        <v>152</v>
      </c>
      <c r="J42" s="37" t="n">
        <v>246</v>
      </c>
      <c r="K42" s="37" t="n">
        <v>365</v>
      </c>
      <c r="L42" s="37" t="n">
        <v>491</v>
      </c>
      <c r="M42" s="37" t="n">
        <v>499</v>
      </c>
      <c r="N42" s="37" t="n">
        <v>550</v>
      </c>
      <c r="O42" s="37" t="n">
        <v>611</v>
      </c>
      <c r="P42" s="37" t="n">
        <v>534</v>
      </c>
      <c r="Q42" s="37" t="n">
        <v>410</v>
      </c>
      <c r="R42" s="37" t="n">
        <v>305</v>
      </c>
      <c r="S42" s="37" t="n">
        <v>305</v>
      </c>
      <c r="T42" s="37" t="n">
        <v>511</v>
      </c>
      <c r="U42" s="37" t="n">
        <v>996</v>
      </c>
      <c r="V42" s="37" t="n">
        <v>1577</v>
      </c>
      <c r="W42" s="37" t="n">
        <v>1704</v>
      </c>
      <c r="X42" s="37" t="n">
        <v>1815</v>
      </c>
      <c r="Y42" s="37" t="n">
        <v>1558</v>
      </c>
      <c r="Z42" s="38" t="n">
        <v>1289</v>
      </c>
      <c r="AA42" s="39" t="n">
        <v>0</v>
      </c>
      <c r="AB42" s="40" t="n">
        <v>158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10:01Z</dcterms:created>
  <dc:creator>marketoperator1</dc:creator>
  <dc:description/>
  <dc:language>en-US</dc:language>
  <cp:lastModifiedBy>marketoperator1</cp:lastModifiedBy>
  <dcterms:modified xsi:type="dcterms:W3CDTF">2013-07-25T05:10:02Z</dcterms:modified>
  <cp:revision>0</cp:revision>
  <dc:subject/>
  <dc:title/>
</cp:coreProperties>
</file>