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725Mandatory_Waters" sheetId="1" state="visible" r:id="rId2"/>
    <sheet name="201307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4/07/2013 07:5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8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75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41</v>
      </c>
      <c r="M5" s="24" t="n">
        <v>59</v>
      </c>
      <c r="N5" s="24" t="n">
        <v>120</v>
      </c>
      <c r="O5" s="24" t="n">
        <v>70</v>
      </c>
      <c r="P5" s="24" t="n">
        <v>114</v>
      </c>
      <c r="Q5" s="24" t="n">
        <v>154</v>
      </c>
      <c r="R5" s="24" t="n">
        <v>50</v>
      </c>
      <c r="S5" s="24" t="n">
        <v>120</v>
      </c>
      <c r="T5" s="24" t="n">
        <v>120</v>
      </c>
      <c r="U5" s="24" t="n">
        <v>120</v>
      </c>
      <c r="V5" s="24" t="n">
        <v>136</v>
      </c>
      <c r="W5" s="24" t="n">
        <v>184</v>
      </c>
      <c r="X5" s="24" t="n">
        <v>197</v>
      </c>
      <c r="Y5" s="24" t="n">
        <v>120</v>
      </c>
      <c r="Z5" s="25" t="n">
        <v>120</v>
      </c>
      <c r="AA5" s="26"/>
      <c r="AB5" s="27" t="n">
        <v>20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67</v>
      </c>
      <c r="N6" s="30" t="n">
        <v>105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96</v>
      </c>
      <c r="U6" s="30" t="n">
        <v>172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0</v>
      </c>
      <c r="AA6" s="32"/>
      <c r="AB6" s="33" t="n">
        <v>86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40</v>
      </c>
      <c r="J7" s="30" t="n">
        <v>5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4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35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2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108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05</v>
      </c>
      <c r="L8" s="30" t="n">
        <v>200</v>
      </c>
      <c r="M8" s="30" t="n">
        <v>200</v>
      </c>
      <c r="N8" s="30" t="n">
        <v>190</v>
      </c>
      <c r="O8" s="30" t="n">
        <v>200</v>
      </c>
      <c r="P8" s="30" t="n">
        <v>200</v>
      </c>
      <c r="Q8" s="30" t="n">
        <v>200</v>
      </c>
      <c r="R8" s="30" t="n">
        <v>182</v>
      </c>
      <c r="S8" s="30" t="n">
        <v>112</v>
      </c>
      <c r="T8" s="30" t="n">
        <v>200</v>
      </c>
      <c r="U8" s="30" t="n">
        <v>212</v>
      </c>
      <c r="V8" s="30" t="n">
        <v>400</v>
      </c>
      <c r="W8" s="30" t="n">
        <v>400</v>
      </c>
      <c r="X8" s="30" t="n">
        <v>400</v>
      </c>
      <c r="Y8" s="30" t="n">
        <v>252</v>
      </c>
      <c r="Z8" s="31" t="n">
        <v>239</v>
      </c>
      <c r="AA8" s="32"/>
      <c r="AB8" s="33" t="n">
        <v>40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8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160</v>
      </c>
      <c r="R9" s="30" t="n">
        <v>80</v>
      </c>
      <c r="S9" s="30" t="n">
        <v>80</v>
      </c>
      <c r="T9" s="30" t="n">
        <v>8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160</v>
      </c>
      <c r="AA9" s="32"/>
      <c r="AB9" s="33" t="n">
        <v>2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50</v>
      </c>
      <c r="X11" s="30" t="n">
        <v>50</v>
      </c>
      <c r="Y11" s="30" t="n">
        <v>50</v>
      </c>
      <c r="Z11" s="31" t="n">
        <v>5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50</v>
      </c>
      <c r="X12" s="30" t="n">
        <v>100</v>
      </c>
      <c r="Y12" s="30" t="n">
        <v>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105</v>
      </c>
      <c r="Y14" s="30" t="n">
        <v>126</v>
      </c>
      <c r="Z14" s="31" t="n">
        <v>0</v>
      </c>
      <c r="AA14" s="32"/>
      <c r="AB14" s="33" t="n">
        <v>60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04</v>
      </c>
      <c r="Y15" s="30" t="n">
        <v>0</v>
      </c>
      <c r="Z15" s="31" t="n">
        <v>0</v>
      </c>
      <c r="AA15" s="32"/>
      <c r="AB15" s="33" t="n">
        <v>10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126</v>
      </c>
      <c r="P16" s="30" t="n">
        <v>126</v>
      </c>
      <c r="Q16" s="30" t="n">
        <v>0</v>
      </c>
      <c r="R16" s="30" t="n">
        <v>0</v>
      </c>
      <c r="S16" s="30" t="n">
        <v>0</v>
      </c>
      <c r="T16" s="30" t="n">
        <v>126</v>
      </c>
      <c r="U16" s="30" t="n">
        <v>126</v>
      </c>
      <c r="V16" s="30" t="n">
        <v>126</v>
      </c>
      <c r="W16" s="30" t="n">
        <v>126</v>
      </c>
      <c r="X16" s="30" t="n">
        <v>105</v>
      </c>
      <c r="Y16" s="30" t="n">
        <v>126</v>
      </c>
      <c r="Z16" s="31" t="n">
        <v>0</v>
      </c>
      <c r="AA16" s="32"/>
      <c r="AB16" s="33" t="n">
        <v>987</v>
      </c>
    </row>
    <row r="17" customFormat="false" ht="12.75" hidden="false" customHeight="false" outlineLevel="0" collapsed="false">
      <c r="B17" s="28" t="s">
        <v>22</v>
      </c>
      <c r="C17" s="29" t="n">
        <v>35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35</v>
      </c>
      <c r="K17" s="30" t="n">
        <v>35</v>
      </c>
      <c r="L17" s="30" t="n">
        <v>35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50</v>
      </c>
      <c r="R17" s="30" t="n">
        <v>35</v>
      </c>
      <c r="S17" s="30" t="n">
        <v>35</v>
      </c>
      <c r="T17" s="30" t="n">
        <v>50</v>
      </c>
      <c r="U17" s="30" t="n">
        <v>52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90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38</v>
      </c>
      <c r="D19" s="30" t="n">
        <v>38</v>
      </c>
      <c r="E19" s="30" t="n">
        <v>38</v>
      </c>
      <c r="F19" s="30" t="n">
        <v>76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76</v>
      </c>
      <c r="AA19" s="32"/>
      <c r="AB19" s="33" t="n">
        <v>2052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28</v>
      </c>
      <c r="D22" s="37" t="n">
        <v>252</v>
      </c>
      <c r="E22" s="37" t="n">
        <v>38</v>
      </c>
      <c r="F22" s="37" t="n">
        <v>76</v>
      </c>
      <c r="G22" s="37" t="n">
        <v>76</v>
      </c>
      <c r="H22" s="37" t="n">
        <v>152</v>
      </c>
      <c r="I22" s="37" t="n">
        <v>192</v>
      </c>
      <c r="J22" s="37" t="n">
        <v>271</v>
      </c>
      <c r="K22" s="37" t="n">
        <v>456</v>
      </c>
      <c r="L22" s="37" t="n">
        <v>692</v>
      </c>
      <c r="M22" s="37" t="n">
        <v>692</v>
      </c>
      <c r="N22" s="37" t="n">
        <v>746</v>
      </c>
      <c r="O22" s="37" t="n">
        <v>727</v>
      </c>
      <c r="P22" s="37" t="n">
        <v>751</v>
      </c>
      <c r="Q22" s="37" t="n">
        <v>678</v>
      </c>
      <c r="R22" s="37" t="n">
        <v>461</v>
      </c>
      <c r="S22" s="37" t="n">
        <v>461</v>
      </c>
      <c r="T22" s="37" t="n">
        <v>786</v>
      </c>
      <c r="U22" s="37" t="n">
        <v>1082</v>
      </c>
      <c r="V22" s="37" t="n">
        <v>1364</v>
      </c>
      <c r="W22" s="37" t="n">
        <v>1502</v>
      </c>
      <c r="X22" s="37" t="n">
        <v>1714</v>
      </c>
      <c r="Y22" s="37" t="n">
        <v>1290</v>
      </c>
      <c r="Z22" s="38" t="n">
        <v>882</v>
      </c>
      <c r="AA22" s="39" t="n">
        <v>0</v>
      </c>
      <c r="AB22" s="40" t="n">
        <v>1586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70</v>
      </c>
      <c r="M25" s="24" t="n">
        <v>58</v>
      </c>
      <c r="N25" s="24" t="n">
        <v>50</v>
      </c>
      <c r="O25" s="24" t="n">
        <v>120</v>
      </c>
      <c r="P25" s="24" t="n">
        <v>97</v>
      </c>
      <c r="Q25" s="24" t="n">
        <v>65</v>
      </c>
      <c r="R25" s="24" t="n">
        <v>50</v>
      </c>
      <c r="S25" s="24" t="n">
        <v>50</v>
      </c>
      <c r="T25" s="24" t="n">
        <v>120</v>
      </c>
      <c r="U25" s="24" t="n">
        <v>120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120</v>
      </c>
      <c r="AA25" s="26"/>
      <c r="AB25" s="44" t="n">
        <v>20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210</v>
      </c>
      <c r="W26" s="30" t="n">
        <v>125</v>
      </c>
      <c r="X26" s="30" t="n">
        <v>210</v>
      </c>
      <c r="Y26" s="30" t="n">
        <v>105</v>
      </c>
      <c r="Z26" s="31" t="n">
        <v>105</v>
      </c>
      <c r="AA26" s="32"/>
      <c r="AB26" s="45" t="n">
        <v>86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25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45</v>
      </c>
      <c r="AA27" s="32"/>
      <c r="AB27" s="45" t="n">
        <v>62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1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00</v>
      </c>
      <c r="K28" s="30" t="n">
        <v>148</v>
      </c>
      <c r="L28" s="30" t="n">
        <v>100</v>
      </c>
      <c r="M28" s="30" t="n">
        <v>101</v>
      </c>
      <c r="N28" s="30" t="n">
        <v>199</v>
      </c>
      <c r="O28" s="30" t="n">
        <v>200</v>
      </c>
      <c r="P28" s="30" t="n">
        <v>200</v>
      </c>
      <c r="Q28" s="30" t="n">
        <v>100</v>
      </c>
      <c r="R28" s="30" t="n">
        <v>105</v>
      </c>
      <c r="S28" s="30" t="n">
        <v>105</v>
      </c>
      <c r="T28" s="30" t="n">
        <v>200</v>
      </c>
      <c r="U28" s="30" t="n">
        <v>299</v>
      </c>
      <c r="V28" s="30" t="n">
        <v>400</v>
      </c>
      <c r="W28" s="30" t="n">
        <v>400</v>
      </c>
      <c r="X28" s="30" t="n">
        <v>400</v>
      </c>
      <c r="Y28" s="30" t="n">
        <v>390</v>
      </c>
      <c r="Z28" s="31" t="n">
        <v>243</v>
      </c>
      <c r="AA28" s="32"/>
      <c r="AB28" s="45" t="n">
        <v>4000</v>
      </c>
    </row>
    <row r="29" customFormat="false" ht="12.75" hidden="false" customHeight="false" outlineLevel="0" collapsed="false">
      <c r="B29" s="28" t="s">
        <v>14</v>
      </c>
      <c r="C29" s="29" t="n">
        <v>113</v>
      </c>
      <c r="D29" s="30" t="n">
        <v>8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8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80</v>
      </c>
      <c r="U29" s="30" t="n">
        <v>160</v>
      </c>
      <c r="V29" s="30" t="n">
        <v>176</v>
      </c>
      <c r="W29" s="30" t="n">
        <v>181</v>
      </c>
      <c r="X29" s="30" t="n">
        <v>170</v>
      </c>
      <c r="Y29" s="30" t="n">
        <v>160</v>
      </c>
      <c r="Z29" s="31" t="n">
        <v>160</v>
      </c>
      <c r="AA29" s="32"/>
      <c r="AB29" s="45" t="n">
        <v>2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50</v>
      </c>
      <c r="X31" s="30" t="n">
        <v>50</v>
      </c>
      <c r="Y31" s="30" t="n">
        <v>50</v>
      </c>
      <c r="Z31" s="31" t="n">
        <v>5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50</v>
      </c>
      <c r="X32" s="30" t="n">
        <v>100</v>
      </c>
      <c r="Y32" s="30" t="n">
        <v>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98</v>
      </c>
      <c r="V34" s="30" t="n">
        <v>123</v>
      </c>
      <c r="W34" s="30" t="n">
        <v>126</v>
      </c>
      <c r="X34" s="30" t="n">
        <v>126</v>
      </c>
      <c r="Y34" s="30" t="n">
        <v>126</v>
      </c>
      <c r="Z34" s="31" t="n">
        <v>126</v>
      </c>
      <c r="AA34" s="32"/>
      <c r="AB34" s="45" t="n">
        <v>725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98</v>
      </c>
      <c r="V35" s="30" t="n">
        <v>123</v>
      </c>
      <c r="W35" s="30" t="n">
        <v>126</v>
      </c>
      <c r="X35" s="30" t="n">
        <v>126</v>
      </c>
      <c r="Y35" s="30" t="n">
        <v>126</v>
      </c>
      <c r="Z35" s="31" t="n">
        <v>126</v>
      </c>
      <c r="AA35" s="32"/>
      <c r="AB35" s="45" t="n">
        <v>851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4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124</v>
      </c>
    </row>
    <row r="37" customFormat="false" ht="12.75" hidden="false" customHeight="false" outlineLevel="0" collapsed="false">
      <c r="B37" s="28" t="s">
        <v>22</v>
      </c>
      <c r="C37" s="29" t="n">
        <v>35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35</v>
      </c>
      <c r="K37" s="30" t="n">
        <v>35</v>
      </c>
      <c r="L37" s="30" t="n">
        <v>35</v>
      </c>
      <c r="M37" s="30" t="n">
        <v>50</v>
      </c>
      <c r="N37" s="30" t="n">
        <v>50</v>
      </c>
      <c r="O37" s="30" t="n">
        <v>50</v>
      </c>
      <c r="P37" s="30" t="n">
        <v>50</v>
      </c>
      <c r="Q37" s="30" t="n">
        <v>50</v>
      </c>
      <c r="R37" s="30" t="n">
        <v>35</v>
      </c>
      <c r="S37" s="30" t="n">
        <v>35</v>
      </c>
      <c r="T37" s="30" t="n">
        <v>50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90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38</v>
      </c>
      <c r="D39" s="30" t="n">
        <v>38</v>
      </c>
      <c r="E39" s="30" t="n">
        <v>38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76</v>
      </c>
      <c r="AA39" s="32"/>
      <c r="AB39" s="45" t="n">
        <v>205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32</v>
      </c>
      <c r="D42" s="37" t="n">
        <v>254</v>
      </c>
      <c r="E42" s="37" t="n">
        <v>38</v>
      </c>
      <c r="F42" s="37" t="n">
        <v>76</v>
      </c>
      <c r="G42" s="37" t="n">
        <v>76</v>
      </c>
      <c r="H42" s="37" t="n">
        <v>152</v>
      </c>
      <c r="I42" s="37" t="n">
        <v>152</v>
      </c>
      <c r="J42" s="37" t="n">
        <v>346</v>
      </c>
      <c r="K42" s="37" t="n">
        <v>499</v>
      </c>
      <c r="L42" s="37" t="n">
        <v>521</v>
      </c>
      <c r="M42" s="37" t="n">
        <v>525</v>
      </c>
      <c r="N42" s="37" t="n">
        <v>580</v>
      </c>
      <c r="O42" s="37" t="n">
        <v>651</v>
      </c>
      <c r="P42" s="37" t="n">
        <v>613</v>
      </c>
      <c r="Q42" s="37" t="n">
        <v>459</v>
      </c>
      <c r="R42" s="37" t="n">
        <v>384</v>
      </c>
      <c r="S42" s="37" t="n">
        <v>384</v>
      </c>
      <c r="T42" s="37" t="n">
        <v>564</v>
      </c>
      <c r="U42" s="37" t="n">
        <v>1046</v>
      </c>
      <c r="V42" s="37" t="n">
        <v>1622</v>
      </c>
      <c r="W42" s="37" t="n">
        <v>1699</v>
      </c>
      <c r="X42" s="37" t="n">
        <v>1810</v>
      </c>
      <c r="Y42" s="37" t="n">
        <v>1548</v>
      </c>
      <c r="Z42" s="38" t="n">
        <v>1238</v>
      </c>
      <c r="AA42" s="39" t="n">
        <v>0</v>
      </c>
      <c r="AB42" s="40" t="n">
        <v>1586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7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75</v>
      </c>
      <c r="C4" s="23" t="n">
        <v>240</v>
      </c>
      <c r="D4" s="24" t="n">
        <v>120</v>
      </c>
      <c r="E4" s="24" t="n">
        <v>12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102</v>
      </c>
      <c r="O4" s="24" t="n">
        <v>124</v>
      </c>
      <c r="P4" s="24" t="n">
        <v>120</v>
      </c>
      <c r="Q4" s="24" t="n">
        <v>126</v>
      </c>
      <c r="R4" s="24" t="n">
        <v>58</v>
      </c>
      <c r="S4" s="24" t="n">
        <v>50</v>
      </c>
      <c r="T4" s="24" t="n">
        <v>120</v>
      </c>
      <c r="U4" s="24" t="n">
        <v>12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240</v>
      </c>
      <c r="AA4" s="26"/>
      <c r="AB4" s="27" t="n">
        <v>2500</v>
      </c>
    </row>
    <row r="5" customFormat="false" ht="12.75" hidden="false" customHeight="false" outlineLevel="0" collapsed="false">
      <c r="A5" s="28" t="s">
        <v>11</v>
      </c>
      <c r="B5" s="62" t="n">
        <v>41475</v>
      </c>
      <c r="C5" s="29" t="n">
        <v>105</v>
      </c>
      <c r="D5" s="30" t="n">
        <v>10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840</v>
      </c>
    </row>
    <row r="6" customFormat="false" ht="12.75" hidden="false" customHeight="false" outlineLevel="0" collapsed="false">
      <c r="A6" s="28" t="s">
        <v>12</v>
      </c>
      <c r="B6" s="62" t="n">
        <v>4147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40</v>
      </c>
      <c r="J6" s="30" t="n">
        <v>5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45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25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10</v>
      </c>
    </row>
    <row r="7" customFormat="false" ht="12.75" hidden="false" customHeight="false" outlineLevel="0" collapsed="false">
      <c r="A7" s="28" t="s">
        <v>13</v>
      </c>
      <c r="B7" s="62" t="n">
        <v>41475</v>
      </c>
      <c r="C7" s="29" t="n">
        <v>200</v>
      </c>
      <c r="D7" s="30" t="n">
        <v>144</v>
      </c>
      <c r="E7" s="30" t="n">
        <v>100</v>
      </c>
      <c r="F7" s="30" t="n">
        <v>100</v>
      </c>
      <c r="G7" s="30" t="n">
        <v>10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100</v>
      </c>
      <c r="M7" s="30" t="n">
        <v>127</v>
      </c>
      <c r="N7" s="30" t="n">
        <v>100</v>
      </c>
      <c r="O7" s="30" t="n">
        <v>100</v>
      </c>
      <c r="P7" s="30" t="n">
        <v>198</v>
      </c>
      <c r="Q7" s="30" t="n">
        <v>100</v>
      </c>
      <c r="R7" s="30" t="n">
        <v>62</v>
      </c>
      <c r="S7" s="30" t="n">
        <v>50</v>
      </c>
      <c r="T7" s="30" t="n">
        <v>89</v>
      </c>
      <c r="U7" s="30" t="n">
        <v>200</v>
      </c>
      <c r="V7" s="30" t="n">
        <v>200</v>
      </c>
      <c r="W7" s="30" t="n">
        <v>200</v>
      </c>
      <c r="X7" s="30" t="n">
        <v>369</v>
      </c>
      <c r="Y7" s="30" t="n">
        <v>261</v>
      </c>
      <c r="Z7" s="31" t="n">
        <v>200</v>
      </c>
      <c r="AA7" s="32"/>
      <c r="AB7" s="33" t="n">
        <v>3000</v>
      </c>
    </row>
    <row r="8" customFormat="false" ht="12.75" hidden="false" customHeight="false" outlineLevel="0" collapsed="false">
      <c r="A8" s="28" t="s">
        <v>14</v>
      </c>
      <c r="B8" s="62" t="n">
        <v>41475</v>
      </c>
      <c r="C8" s="29" t="n">
        <v>160</v>
      </c>
      <c r="D8" s="30" t="n">
        <v>160</v>
      </c>
      <c r="E8" s="30" t="n">
        <v>114</v>
      </c>
      <c r="F8" s="30" t="n">
        <v>136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28</v>
      </c>
      <c r="T8" s="30" t="n">
        <v>80</v>
      </c>
      <c r="U8" s="30" t="n">
        <v>160</v>
      </c>
      <c r="V8" s="30" t="n">
        <v>214</v>
      </c>
      <c r="W8" s="30" t="n">
        <v>238</v>
      </c>
      <c r="X8" s="30" t="n">
        <v>320</v>
      </c>
      <c r="Y8" s="30" t="n">
        <v>230</v>
      </c>
      <c r="Z8" s="31" t="n">
        <v>160</v>
      </c>
      <c r="AA8" s="32"/>
      <c r="AB8" s="33" t="n">
        <v>2000</v>
      </c>
    </row>
    <row r="9" customFormat="false" ht="12.75" hidden="false" customHeight="false" outlineLevel="0" collapsed="false">
      <c r="A9" s="28" t="s">
        <v>15</v>
      </c>
      <c r="B9" s="62" t="n">
        <v>4147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7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7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50</v>
      </c>
      <c r="X11" s="30" t="n">
        <v>100</v>
      </c>
      <c r="Y11" s="30" t="n">
        <v>10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7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47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31</v>
      </c>
      <c r="AA13" s="32"/>
      <c r="AB13" s="33" t="n">
        <v>31</v>
      </c>
    </row>
    <row r="14" customFormat="false" ht="12.75" hidden="false" customHeight="false" outlineLevel="0" collapsed="false">
      <c r="A14" s="28" t="s">
        <v>20</v>
      </c>
      <c r="B14" s="62" t="n">
        <v>41475</v>
      </c>
      <c r="C14" s="29" t="n">
        <v>96</v>
      </c>
      <c r="D14" s="30" t="n">
        <v>126</v>
      </c>
      <c r="E14" s="30" t="n">
        <v>33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0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90</v>
      </c>
      <c r="AA14" s="32"/>
      <c r="AB14" s="33" t="n">
        <v>1005</v>
      </c>
    </row>
    <row r="15" customFormat="false" ht="12.75" hidden="false" customHeight="false" outlineLevel="0" collapsed="false">
      <c r="A15" s="28" t="s">
        <v>21</v>
      </c>
      <c r="B15" s="62" t="n">
        <v>41475</v>
      </c>
      <c r="C15" s="29" t="n">
        <v>97</v>
      </c>
      <c r="D15" s="30" t="n">
        <v>0</v>
      </c>
      <c r="E15" s="30" t="n">
        <v>33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30</v>
      </c>
      <c r="AA15" s="32"/>
      <c r="AB15" s="33" t="n">
        <v>664</v>
      </c>
    </row>
    <row r="16" customFormat="false" ht="12.75" hidden="false" customHeight="false" outlineLevel="0" collapsed="false">
      <c r="A16" s="28" t="s">
        <v>22</v>
      </c>
      <c r="B16" s="62" t="n">
        <v>41475</v>
      </c>
      <c r="C16" s="29" t="n">
        <v>35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35</v>
      </c>
      <c r="K16" s="30" t="n">
        <v>35</v>
      </c>
      <c r="L16" s="30" t="n">
        <v>35</v>
      </c>
      <c r="M16" s="30" t="n">
        <v>50</v>
      </c>
      <c r="N16" s="30" t="n">
        <v>50</v>
      </c>
      <c r="O16" s="30" t="n">
        <v>50</v>
      </c>
      <c r="P16" s="30" t="n">
        <v>50</v>
      </c>
      <c r="Q16" s="30" t="n">
        <v>50</v>
      </c>
      <c r="R16" s="30" t="n">
        <v>35</v>
      </c>
      <c r="S16" s="30" t="n">
        <v>35</v>
      </c>
      <c r="T16" s="30" t="n">
        <v>50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900</v>
      </c>
    </row>
    <row r="17" customFormat="false" ht="12.75" hidden="false" customHeight="false" outlineLevel="0" collapsed="false">
      <c r="A17" s="28" t="s">
        <v>23</v>
      </c>
      <c r="B17" s="62" t="n">
        <v>4147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75</v>
      </c>
      <c r="C18" s="29" t="n">
        <v>38</v>
      </c>
      <c r="D18" s="30" t="n">
        <v>38</v>
      </c>
      <c r="E18" s="30" t="n">
        <v>38</v>
      </c>
      <c r="F18" s="30" t="n">
        <v>38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76</v>
      </c>
      <c r="AA18" s="32"/>
      <c r="AB18" s="33" t="n">
        <v>1938</v>
      </c>
    </row>
    <row r="19" customFormat="false" ht="12.75" hidden="false" customHeight="false" outlineLevel="0" collapsed="false">
      <c r="A19" s="34" t="s">
        <v>25</v>
      </c>
      <c r="B19" s="63" t="n">
        <v>4147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7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71</v>
      </c>
      <c r="D21" s="37" t="n">
        <v>719</v>
      </c>
      <c r="E21" s="37" t="n">
        <v>438</v>
      </c>
      <c r="F21" s="37" t="n">
        <v>274</v>
      </c>
      <c r="G21" s="37" t="n">
        <v>176</v>
      </c>
      <c r="H21" s="37" t="n">
        <v>152</v>
      </c>
      <c r="I21" s="37" t="n">
        <v>192</v>
      </c>
      <c r="J21" s="37" t="n">
        <v>271</v>
      </c>
      <c r="K21" s="37" t="n">
        <v>271</v>
      </c>
      <c r="L21" s="37" t="n">
        <v>371</v>
      </c>
      <c r="M21" s="37" t="n">
        <v>413</v>
      </c>
      <c r="N21" s="37" t="n">
        <v>453</v>
      </c>
      <c r="O21" s="37" t="n">
        <v>475</v>
      </c>
      <c r="P21" s="37" t="n">
        <v>549</v>
      </c>
      <c r="Q21" s="37" t="n">
        <v>352</v>
      </c>
      <c r="R21" s="37" t="n">
        <v>231</v>
      </c>
      <c r="S21" s="37" t="n">
        <v>277</v>
      </c>
      <c r="T21" s="37" t="n">
        <v>483</v>
      </c>
      <c r="U21" s="37" t="n">
        <v>877</v>
      </c>
      <c r="V21" s="37" t="n">
        <v>1212</v>
      </c>
      <c r="W21" s="37" t="n">
        <v>1386</v>
      </c>
      <c r="X21" s="37" t="n">
        <v>1774</v>
      </c>
      <c r="Y21" s="37" t="n">
        <v>1539</v>
      </c>
      <c r="Z21" s="38" t="n">
        <v>1169</v>
      </c>
      <c r="AA21" s="39" t="n">
        <v>0</v>
      </c>
      <c r="AB21" s="40" t="n">
        <v>15025</v>
      </c>
    </row>
    <row r="22" customFormat="false" ht="13.5" hidden="false" customHeight="false" outlineLevel="0" collapsed="false">
      <c r="A22" s="22" t="s">
        <v>10</v>
      </c>
      <c r="B22" s="61" t="n">
        <v>41476</v>
      </c>
      <c r="C22" s="23" t="n">
        <v>240</v>
      </c>
      <c r="D22" s="24" t="n">
        <v>240</v>
      </c>
      <c r="E22" s="24" t="n">
        <v>120</v>
      </c>
      <c r="F22" s="24" t="n">
        <v>120</v>
      </c>
      <c r="G22" s="24" t="n">
        <v>26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174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2000</v>
      </c>
    </row>
    <row r="23" customFormat="false" ht="12.75" hidden="false" customHeight="false" outlineLevel="0" collapsed="false">
      <c r="A23" s="28" t="s">
        <v>11</v>
      </c>
      <c r="B23" s="62" t="n">
        <v>4147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17</v>
      </c>
      <c r="O23" s="30" t="n">
        <v>12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5</v>
      </c>
      <c r="W23" s="30" t="n">
        <v>105</v>
      </c>
      <c r="X23" s="30" t="n">
        <v>210</v>
      </c>
      <c r="Y23" s="30" t="n">
        <v>186</v>
      </c>
      <c r="Z23" s="31" t="n">
        <v>105</v>
      </c>
      <c r="AA23" s="32"/>
      <c r="AB23" s="33" t="n">
        <v>845</v>
      </c>
    </row>
    <row r="24" customFormat="false" ht="12.75" hidden="false" customHeight="false" outlineLevel="0" collapsed="false">
      <c r="A24" s="28" t="s">
        <v>12</v>
      </c>
      <c r="B24" s="62" t="n">
        <v>4147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40</v>
      </c>
      <c r="J24" s="30" t="n">
        <v>5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45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25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610</v>
      </c>
    </row>
    <row r="25" customFormat="false" ht="12.75" hidden="false" customHeight="false" outlineLevel="0" collapsed="false">
      <c r="A25" s="28" t="s">
        <v>13</v>
      </c>
      <c r="B25" s="62" t="n">
        <v>41476</v>
      </c>
      <c r="C25" s="29" t="n">
        <v>400</v>
      </c>
      <c r="D25" s="30" t="n">
        <v>200</v>
      </c>
      <c r="E25" s="30" t="n">
        <v>200</v>
      </c>
      <c r="F25" s="30" t="n">
        <v>115</v>
      </c>
      <c r="G25" s="30" t="n">
        <v>100</v>
      </c>
      <c r="H25" s="30" t="n">
        <v>77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70</v>
      </c>
      <c r="V25" s="30" t="n">
        <v>200</v>
      </c>
      <c r="W25" s="30" t="n">
        <v>306</v>
      </c>
      <c r="X25" s="30" t="n">
        <v>400</v>
      </c>
      <c r="Y25" s="30" t="n">
        <v>400</v>
      </c>
      <c r="Z25" s="31" t="n">
        <v>332</v>
      </c>
      <c r="AA25" s="32"/>
      <c r="AB25" s="33" t="n">
        <v>3000</v>
      </c>
    </row>
    <row r="26" customFormat="false" ht="12.75" hidden="false" customHeight="false" outlineLevel="0" collapsed="false">
      <c r="A26" s="28" t="s">
        <v>14</v>
      </c>
      <c r="B26" s="62" t="n">
        <v>41476</v>
      </c>
      <c r="C26" s="29" t="n">
        <v>190</v>
      </c>
      <c r="D26" s="30" t="n">
        <v>160</v>
      </c>
      <c r="E26" s="30" t="n">
        <v>160</v>
      </c>
      <c r="F26" s="30" t="n">
        <v>80</v>
      </c>
      <c r="G26" s="30" t="n">
        <v>8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65</v>
      </c>
      <c r="U26" s="30" t="n">
        <v>160</v>
      </c>
      <c r="V26" s="30" t="n">
        <v>160</v>
      </c>
      <c r="W26" s="30" t="n">
        <v>160</v>
      </c>
      <c r="X26" s="30" t="n">
        <v>320</v>
      </c>
      <c r="Y26" s="30" t="n">
        <v>305</v>
      </c>
      <c r="Z26" s="31" t="n">
        <v>160</v>
      </c>
      <c r="AA26" s="32"/>
      <c r="AB26" s="33" t="n">
        <v>2000</v>
      </c>
    </row>
    <row r="27" customFormat="false" ht="12.75" hidden="false" customHeight="false" outlineLevel="0" collapsed="false">
      <c r="A27" s="28" t="s">
        <v>15</v>
      </c>
      <c r="B27" s="62" t="n">
        <v>4147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7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7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2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30</v>
      </c>
      <c r="X29" s="30" t="n">
        <v>0</v>
      </c>
      <c r="Y29" s="30" t="n">
        <v>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7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476</v>
      </c>
      <c r="C31" s="29" t="n">
        <v>126</v>
      </c>
      <c r="D31" s="30" t="n">
        <v>92</v>
      </c>
      <c r="E31" s="30" t="n">
        <v>3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8</v>
      </c>
      <c r="W31" s="30" t="n">
        <v>105</v>
      </c>
      <c r="X31" s="30" t="n">
        <v>110</v>
      </c>
      <c r="Y31" s="30" t="n">
        <v>126</v>
      </c>
      <c r="Z31" s="31" t="n">
        <v>126</v>
      </c>
      <c r="AA31" s="32"/>
      <c r="AB31" s="33" t="n">
        <v>833</v>
      </c>
    </row>
    <row r="32" customFormat="false" ht="12.75" hidden="false" customHeight="false" outlineLevel="0" collapsed="false">
      <c r="A32" s="28" t="s">
        <v>20</v>
      </c>
      <c r="B32" s="62" t="n">
        <v>41476</v>
      </c>
      <c r="C32" s="29" t="n">
        <v>126</v>
      </c>
      <c r="D32" s="30" t="n">
        <v>93</v>
      </c>
      <c r="E32" s="30" t="n">
        <v>16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17</v>
      </c>
      <c r="W32" s="30" t="n">
        <v>43</v>
      </c>
      <c r="X32" s="30" t="n">
        <v>110</v>
      </c>
      <c r="Y32" s="30" t="n">
        <v>126</v>
      </c>
      <c r="Z32" s="31" t="n">
        <v>126</v>
      </c>
      <c r="AA32" s="32"/>
      <c r="AB32" s="33" t="n">
        <v>757</v>
      </c>
    </row>
    <row r="33" customFormat="false" ht="12.75" hidden="false" customHeight="false" outlineLevel="0" collapsed="false">
      <c r="A33" s="28" t="s">
        <v>21</v>
      </c>
      <c r="B33" s="62" t="n">
        <v>4147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10</v>
      </c>
      <c r="Y33" s="30" t="n">
        <v>0</v>
      </c>
      <c r="Z33" s="31" t="n">
        <v>0</v>
      </c>
      <c r="AA33" s="32"/>
      <c r="AB33" s="33" t="n">
        <v>110</v>
      </c>
    </row>
    <row r="34" customFormat="false" ht="12.75" hidden="false" customHeight="false" outlineLevel="0" collapsed="false">
      <c r="A34" s="28" t="s">
        <v>22</v>
      </c>
      <c r="B34" s="62" t="n">
        <v>41476</v>
      </c>
      <c r="C34" s="29" t="n">
        <v>35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35</v>
      </c>
      <c r="K34" s="30" t="n">
        <v>35</v>
      </c>
      <c r="L34" s="30" t="n">
        <v>35</v>
      </c>
      <c r="M34" s="30" t="n">
        <v>50</v>
      </c>
      <c r="N34" s="30" t="n">
        <v>50</v>
      </c>
      <c r="O34" s="30" t="n">
        <v>50</v>
      </c>
      <c r="P34" s="30" t="n">
        <v>50</v>
      </c>
      <c r="Q34" s="30" t="n">
        <v>50</v>
      </c>
      <c r="R34" s="30" t="n">
        <v>35</v>
      </c>
      <c r="S34" s="30" t="n">
        <v>35</v>
      </c>
      <c r="T34" s="30" t="n">
        <v>50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900</v>
      </c>
    </row>
    <row r="35" customFormat="false" ht="12.75" hidden="false" customHeight="false" outlineLevel="0" collapsed="false">
      <c r="A35" s="28" t="s">
        <v>23</v>
      </c>
      <c r="B35" s="62" t="n">
        <v>4147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476</v>
      </c>
      <c r="C36" s="29" t="n">
        <v>38</v>
      </c>
      <c r="D36" s="30" t="n">
        <v>38</v>
      </c>
      <c r="E36" s="30" t="n">
        <v>38</v>
      </c>
      <c r="F36" s="30" t="n">
        <v>76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76</v>
      </c>
      <c r="AA36" s="32"/>
      <c r="AB36" s="33" t="n">
        <v>2052</v>
      </c>
    </row>
    <row r="37" customFormat="false" ht="12.75" hidden="false" customHeight="false" outlineLevel="0" collapsed="false">
      <c r="A37" s="34" t="s">
        <v>25</v>
      </c>
      <c r="B37" s="63" t="n">
        <v>4147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7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155</v>
      </c>
      <c r="D39" s="37" t="n">
        <v>849</v>
      </c>
      <c r="E39" s="37" t="n">
        <v>564</v>
      </c>
      <c r="F39" s="37" t="n">
        <v>391</v>
      </c>
      <c r="G39" s="37" t="n">
        <v>282</v>
      </c>
      <c r="H39" s="37" t="n">
        <v>229</v>
      </c>
      <c r="I39" s="37" t="n">
        <v>192</v>
      </c>
      <c r="J39" s="37" t="n">
        <v>291</v>
      </c>
      <c r="K39" s="37" t="n">
        <v>271</v>
      </c>
      <c r="L39" s="37" t="n">
        <v>271</v>
      </c>
      <c r="M39" s="37" t="n">
        <v>286</v>
      </c>
      <c r="N39" s="37" t="n">
        <v>268</v>
      </c>
      <c r="O39" s="37" t="n">
        <v>263</v>
      </c>
      <c r="P39" s="37" t="n">
        <v>231</v>
      </c>
      <c r="Q39" s="37" t="n">
        <v>164</v>
      </c>
      <c r="R39" s="37" t="n">
        <v>149</v>
      </c>
      <c r="S39" s="37" t="n">
        <v>149</v>
      </c>
      <c r="T39" s="37" t="n">
        <v>329</v>
      </c>
      <c r="U39" s="37" t="n">
        <v>721</v>
      </c>
      <c r="V39" s="37" t="n">
        <v>1175</v>
      </c>
      <c r="W39" s="37" t="n">
        <v>1390</v>
      </c>
      <c r="X39" s="37" t="n">
        <v>1888</v>
      </c>
      <c r="Y39" s="37" t="n">
        <v>1734</v>
      </c>
      <c r="Z39" s="38" t="n">
        <v>1402</v>
      </c>
      <c r="AA39" s="39" t="n">
        <v>0</v>
      </c>
      <c r="AB39" s="40" t="n">
        <v>14644</v>
      </c>
    </row>
    <row r="40" customFormat="false" ht="13.5" hidden="false" customHeight="false" outlineLevel="0" collapsed="false">
      <c r="A40" s="22" t="s">
        <v>10</v>
      </c>
      <c r="B40" s="61" t="n">
        <v>41477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91</v>
      </c>
      <c r="M40" s="24" t="n">
        <v>120</v>
      </c>
      <c r="N40" s="24" t="n">
        <v>120</v>
      </c>
      <c r="O40" s="24" t="n">
        <v>120</v>
      </c>
      <c r="P40" s="24" t="n">
        <v>50</v>
      </c>
      <c r="Q40" s="24" t="n">
        <v>50</v>
      </c>
      <c r="R40" s="24" t="n">
        <v>67</v>
      </c>
      <c r="S40" s="24" t="n">
        <v>99</v>
      </c>
      <c r="T40" s="24" t="n">
        <v>120</v>
      </c>
      <c r="U40" s="24" t="n">
        <v>120</v>
      </c>
      <c r="V40" s="24" t="n">
        <v>236</v>
      </c>
      <c r="W40" s="24" t="n">
        <v>240</v>
      </c>
      <c r="X40" s="24" t="n">
        <v>207</v>
      </c>
      <c r="Y40" s="24" t="n">
        <v>120</v>
      </c>
      <c r="Z40" s="25" t="n">
        <v>120</v>
      </c>
      <c r="AA40" s="26"/>
      <c r="AB40" s="27" t="n">
        <v>2000</v>
      </c>
    </row>
    <row r="41" customFormat="false" ht="12.75" hidden="false" customHeight="false" outlineLevel="0" collapsed="false">
      <c r="A41" s="28" t="s">
        <v>11</v>
      </c>
      <c r="B41" s="62" t="n">
        <v>4147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10</v>
      </c>
      <c r="V41" s="30" t="n">
        <v>105</v>
      </c>
      <c r="W41" s="30" t="n">
        <v>105</v>
      </c>
      <c r="X41" s="30" t="n">
        <v>210</v>
      </c>
      <c r="Y41" s="30" t="n">
        <v>210</v>
      </c>
      <c r="Z41" s="31" t="n">
        <v>105</v>
      </c>
      <c r="AA41" s="32"/>
      <c r="AB41" s="33" t="n">
        <v>845</v>
      </c>
    </row>
    <row r="42" customFormat="false" ht="12.75" hidden="false" customHeight="false" outlineLevel="0" collapsed="false">
      <c r="A42" s="28" t="s">
        <v>12</v>
      </c>
      <c r="B42" s="62" t="n">
        <v>4147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40</v>
      </c>
      <c r="J42" s="30" t="n">
        <v>5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4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25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10</v>
      </c>
    </row>
    <row r="43" customFormat="false" ht="12.75" hidden="false" customHeight="false" outlineLevel="0" collapsed="false">
      <c r="A43" s="28" t="s">
        <v>13</v>
      </c>
      <c r="B43" s="62" t="n">
        <v>41477</v>
      </c>
      <c r="C43" s="29" t="n">
        <v>200</v>
      </c>
      <c r="D43" s="30" t="n">
        <v>107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31</v>
      </c>
      <c r="L43" s="30" t="n">
        <v>179</v>
      </c>
      <c r="M43" s="30" t="n">
        <v>152</v>
      </c>
      <c r="N43" s="30" t="n">
        <v>200</v>
      </c>
      <c r="O43" s="30" t="n">
        <v>200</v>
      </c>
      <c r="P43" s="30" t="n">
        <v>200</v>
      </c>
      <c r="Q43" s="30" t="n">
        <v>200</v>
      </c>
      <c r="R43" s="30" t="n">
        <v>200</v>
      </c>
      <c r="S43" s="30" t="n">
        <v>100</v>
      </c>
      <c r="T43" s="30" t="n">
        <v>200</v>
      </c>
      <c r="U43" s="30" t="n">
        <v>200</v>
      </c>
      <c r="V43" s="30" t="n">
        <v>400</v>
      </c>
      <c r="W43" s="30" t="n">
        <v>340</v>
      </c>
      <c r="X43" s="30" t="n">
        <v>400</v>
      </c>
      <c r="Y43" s="30" t="n">
        <v>391</v>
      </c>
      <c r="Z43" s="31" t="n">
        <v>200</v>
      </c>
      <c r="AA43" s="32"/>
      <c r="AB43" s="33" t="n">
        <v>4000</v>
      </c>
    </row>
    <row r="44" customFormat="false" ht="12.75" hidden="false" customHeight="false" outlineLevel="0" collapsed="false">
      <c r="A44" s="28" t="s">
        <v>14</v>
      </c>
      <c r="B44" s="62" t="n">
        <v>41477</v>
      </c>
      <c r="C44" s="29" t="n">
        <v>84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160</v>
      </c>
      <c r="U44" s="30" t="n">
        <v>178</v>
      </c>
      <c r="V44" s="30" t="n">
        <v>160</v>
      </c>
      <c r="W44" s="30" t="n">
        <v>160</v>
      </c>
      <c r="X44" s="30" t="n">
        <v>298</v>
      </c>
      <c r="Y44" s="30" t="n">
        <v>160</v>
      </c>
      <c r="Z44" s="31" t="n">
        <v>160</v>
      </c>
      <c r="AA44" s="32"/>
      <c r="AB44" s="33" t="n">
        <v>2000</v>
      </c>
    </row>
    <row r="45" customFormat="false" ht="12.75" hidden="false" customHeight="false" outlineLevel="0" collapsed="false">
      <c r="A45" s="28" t="s">
        <v>15</v>
      </c>
      <c r="B45" s="62" t="n">
        <v>4147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7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50</v>
      </c>
      <c r="X46" s="30" t="n">
        <v>50</v>
      </c>
      <c r="Y46" s="30" t="n">
        <v>50</v>
      </c>
      <c r="Z46" s="31" t="n">
        <v>5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47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50</v>
      </c>
      <c r="X47" s="30" t="n">
        <v>100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7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12</v>
      </c>
      <c r="Y48" s="30" t="n">
        <v>0</v>
      </c>
      <c r="Z48" s="31" t="n">
        <v>0</v>
      </c>
      <c r="AA48" s="32"/>
      <c r="AB48" s="33" t="n">
        <v>12</v>
      </c>
    </row>
    <row r="49" customFormat="false" ht="12.75" hidden="false" customHeight="false" outlineLevel="0" collapsed="false">
      <c r="A49" s="28" t="s">
        <v>19</v>
      </c>
      <c r="B49" s="62" t="n">
        <v>4147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6</v>
      </c>
      <c r="V49" s="30" t="n">
        <v>126</v>
      </c>
      <c r="W49" s="30" t="n">
        <v>126</v>
      </c>
      <c r="X49" s="30" t="n">
        <v>126</v>
      </c>
      <c r="Y49" s="30" t="n">
        <v>126</v>
      </c>
      <c r="Z49" s="31" t="n">
        <v>117</v>
      </c>
      <c r="AA49" s="32"/>
      <c r="AB49" s="33" t="n">
        <v>747</v>
      </c>
    </row>
    <row r="50" customFormat="false" ht="12.75" hidden="false" customHeight="false" outlineLevel="0" collapsed="false">
      <c r="A50" s="28" t="s">
        <v>20</v>
      </c>
      <c r="B50" s="62" t="n">
        <v>4147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7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107</v>
      </c>
      <c r="Q51" s="30" t="n">
        <v>10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16</v>
      </c>
      <c r="AA51" s="32"/>
      <c r="AB51" s="33" t="n">
        <v>953</v>
      </c>
    </row>
    <row r="52" customFormat="false" ht="12.75" hidden="false" customHeight="false" outlineLevel="0" collapsed="false">
      <c r="A52" s="28" t="s">
        <v>22</v>
      </c>
      <c r="B52" s="62" t="n">
        <v>41477</v>
      </c>
      <c r="C52" s="29" t="n">
        <v>35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35</v>
      </c>
      <c r="K52" s="30" t="n">
        <v>35</v>
      </c>
      <c r="L52" s="30" t="n">
        <v>35</v>
      </c>
      <c r="M52" s="30" t="n">
        <v>50</v>
      </c>
      <c r="N52" s="30" t="n">
        <v>50</v>
      </c>
      <c r="O52" s="30" t="n">
        <v>50</v>
      </c>
      <c r="P52" s="30" t="n">
        <v>50</v>
      </c>
      <c r="Q52" s="30" t="n">
        <v>50</v>
      </c>
      <c r="R52" s="30" t="n">
        <v>35</v>
      </c>
      <c r="S52" s="30" t="n">
        <v>35</v>
      </c>
      <c r="T52" s="30" t="n">
        <v>50</v>
      </c>
      <c r="U52" s="30" t="n">
        <v>52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900</v>
      </c>
    </row>
    <row r="53" customFormat="false" ht="12.75" hidden="false" customHeight="false" outlineLevel="0" collapsed="false">
      <c r="A53" s="28" t="s">
        <v>23</v>
      </c>
      <c r="B53" s="62" t="n">
        <v>4147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77</v>
      </c>
      <c r="C54" s="29" t="n">
        <v>38</v>
      </c>
      <c r="D54" s="30" t="n">
        <v>38</v>
      </c>
      <c r="E54" s="30" t="n">
        <v>38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76</v>
      </c>
      <c r="AA54" s="32"/>
      <c r="AB54" s="33" t="n">
        <v>2052</v>
      </c>
    </row>
    <row r="55" customFormat="false" ht="12.75" hidden="false" customHeight="false" outlineLevel="0" collapsed="false">
      <c r="A55" s="34" t="s">
        <v>25</v>
      </c>
      <c r="B55" s="63" t="n">
        <v>4147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7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77</v>
      </c>
      <c r="D57" s="37" t="n">
        <v>171</v>
      </c>
      <c r="E57" s="37" t="n">
        <v>38</v>
      </c>
      <c r="F57" s="37" t="n">
        <v>76</v>
      </c>
      <c r="G57" s="37" t="n">
        <v>76</v>
      </c>
      <c r="H57" s="37" t="n">
        <v>152</v>
      </c>
      <c r="I57" s="37" t="n">
        <v>192</v>
      </c>
      <c r="J57" s="37" t="n">
        <v>271</v>
      </c>
      <c r="K57" s="37" t="n">
        <v>402</v>
      </c>
      <c r="L57" s="37" t="n">
        <v>621</v>
      </c>
      <c r="M57" s="37" t="n">
        <v>638</v>
      </c>
      <c r="N57" s="37" t="n">
        <v>651</v>
      </c>
      <c r="O57" s="37" t="n">
        <v>651</v>
      </c>
      <c r="P57" s="37" t="n">
        <v>668</v>
      </c>
      <c r="Q57" s="37" t="n">
        <v>594</v>
      </c>
      <c r="R57" s="37" t="n">
        <v>496</v>
      </c>
      <c r="S57" s="37" t="n">
        <v>428</v>
      </c>
      <c r="T57" s="37" t="n">
        <v>644</v>
      </c>
      <c r="U57" s="37" t="n">
        <v>1026</v>
      </c>
      <c r="V57" s="37" t="n">
        <v>1354</v>
      </c>
      <c r="W57" s="37" t="n">
        <v>1598</v>
      </c>
      <c r="X57" s="37" t="n">
        <v>1905</v>
      </c>
      <c r="Y57" s="37" t="n">
        <v>1534</v>
      </c>
      <c r="Z57" s="38" t="n">
        <v>1181</v>
      </c>
      <c r="AA57" s="39" t="n">
        <v>0</v>
      </c>
      <c r="AB57" s="40" t="n">
        <v>15844</v>
      </c>
    </row>
    <row r="58" customFormat="false" ht="13.5" hidden="false" customHeight="false" outlineLevel="0" collapsed="false">
      <c r="A58" s="22" t="s">
        <v>10</v>
      </c>
      <c r="B58" s="61" t="n">
        <v>41478</v>
      </c>
      <c r="C58" s="23" t="n">
        <v>120</v>
      </c>
      <c r="D58" s="24" t="n">
        <v>12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85</v>
      </c>
      <c r="M58" s="24" t="n">
        <v>89</v>
      </c>
      <c r="N58" s="24" t="n">
        <v>114</v>
      </c>
      <c r="O58" s="24" t="n">
        <v>120</v>
      </c>
      <c r="P58" s="24" t="n">
        <v>148</v>
      </c>
      <c r="Q58" s="24" t="n">
        <v>120</v>
      </c>
      <c r="R58" s="24" t="n">
        <v>103</v>
      </c>
      <c r="S58" s="24" t="n">
        <v>50</v>
      </c>
      <c r="T58" s="24" t="n">
        <v>120</v>
      </c>
      <c r="U58" s="24" t="n">
        <v>167</v>
      </c>
      <c r="V58" s="24" t="n">
        <v>120</v>
      </c>
      <c r="W58" s="24" t="n">
        <v>120</v>
      </c>
      <c r="X58" s="24" t="n">
        <v>164</v>
      </c>
      <c r="Y58" s="24" t="n">
        <v>120</v>
      </c>
      <c r="Z58" s="25" t="n">
        <v>120</v>
      </c>
      <c r="AA58" s="26"/>
      <c r="AB58" s="27" t="n">
        <v>2000</v>
      </c>
    </row>
    <row r="59" customFormat="false" ht="12.75" hidden="false" customHeight="false" outlineLevel="0" collapsed="false">
      <c r="A59" s="28" t="s">
        <v>11</v>
      </c>
      <c r="B59" s="62" t="n">
        <v>41478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25</v>
      </c>
      <c r="V59" s="30" t="n">
        <v>105</v>
      </c>
      <c r="W59" s="30" t="n">
        <v>105</v>
      </c>
      <c r="X59" s="30" t="n">
        <v>210</v>
      </c>
      <c r="Y59" s="30" t="n">
        <v>105</v>
      </c>
      <c r="Z59" s="31" t="n">
        <v>105</v>
      </c>
      <c r="AA59" s="32"/>
      <c r="AB59" s="33" t="n">
        <v>860</v>
      </c>
    </row>
    <row r="60" customFormat="false" ht="12.75" hidden="false" customHeight="false" outlineLevel="0" collapsed="false">
      <c r="A60" s="28" t="s">
        <v>12</v>
      </c>
      <c r="B60" s="62" t="n">
        <v>4147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40</v>
      </c>
      <c r="J60" s="30" t="n">
        <v>5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4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35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20</v>
      </c>
    </row>
    <row r="61" customFormat="false" ht="12.75" hidden="false" customHeight="false" outlineLevel="0" collapsed="false">
      <c r="A61" s="28" t="s">
        <v>13</v>
      </c>
      <c r="B61" s="62" t="n">
        <v>41478</v>
      </c>
      <c r="C61" s="29" t="n">
        <v>200</v>
      </c>
      <c r="D61" s="30" t="n">
        <v>200</v>
      </c>
      <c r="E61" s="30" t="n">
        <v>10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200</v>
      </c>
      <c r="M61" s="30" t="n">
        <v>2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100</v>
      </c>
      <c r="S61" s="30" t="n">
        <v>167</v>
      </c>
      <c r="T61" s="30" t="n">
        <v>200</v>
      </c>
      <c r="U61" s="30" t="n">
        <v>200</v>
      </c>
      <c r="V61" s="30" t="n">
        <v>381</v>
      </c>
      <c r="W61" s="30" t="n">
        <v>400</v>
      </c>
      <c r="X61" s="30" t="n">
        <v>400</v>
      </c>
      <c r="Y61" s="30" t="n">
        <v>200</v>
      </c>
      <c r="Z61" s="31" t="n">
        <v>152</v>
      </c>
      <c r="AA61" s="32"/>
      <c r="AB61" s="33" t="n">
        <v>4000</v>
      </c>
    </row>
    <row r="62" customFormat="false" ht="12.75" hidden="false" customHeight="false" outlineLevel="0" collapsed="false">
      <c r="A62" s="28" t="s">
        <v>14</v>
      </c>
      <c r="B62" s="62" t="n">
        <v>41478</v>
      </c>
      <c r="C62" s="29" t="n">
        <v>115</v>
      </c>
      <c r="D62" s="30" t="n">
        <v>8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140</v>
      </c>
      <c r="P62" s="30" t="n">
        <v>160</v>
      </c>
      <c r="Q62" s="30" t="n">
        <v>133</v>
      </c>
      <c r="R62" s="30" t="n">
        <v>80</v>
      </c>
      <c r="S62" s="30" t="n">
        <v>80</v>
      </c>
      <c r="T62" s="30" t="n">
        <v>92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80</v>
      </c>
      <c r="AA62" s="32"/>
      <c r="AB62" s="33" t="n">
        <v>2000</v>
      </c>
    </row>
    <row r="63" customFormat="false" ht="12.75" hidden="false" customHeight="false" outlineLevel="0" collapsed="false">
      <c r="A63" s="28" t="s">
        <v>15</v>
      </c>
      <c r="B63" s="62" t="n">
        <v>4147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7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50</v>
      </c>
      <c r="X64" s="30" t="n">
        <v>50</v>
      </c>
      <c r="Y64" s="30" t="n">
        <v>50</v>
      </c>
      <c r="Z64" s="31" t="n">
        <v>5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47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63</v>
      </c>
      <c r="W65" s="30" t="n">
        <v>78</v>
      </c>
      <c r="X65" s="30" t="n">
        <v>100</v>
      </c>
      <c r="Y65" s="30" t="n">
        <v>9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7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47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104</v>
      </c>
      <c r="Z67" s="31" t="n">
        <v>0</v>
      </c>
      <c r="AA67" s="32"/>
      <c r="AB67" s="33" t="n">
        <v>104</v>
      </c>
    </row>
    <row r="68" customFormat="false" ht="12.75" hidden="false" customHeight="false" outlineLevel="0" collapsed="false">
      <c r="A68" s="28" t="s">
        <v>20</v>
      </c>
      <c r="B68" s="62" t="n">
        <v>41478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26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05</v>
      </c>
      <c r="Z68" s="31" t="n">
        <v>126</v>
      </c>
      <c r="AA68" s="32"/>
      <c r="AB68" s="33" t="n">
        <v>987</v>
      </c>
    </row>
    <row r="69" customFormat="false" ht="12.75" hidden="false" customHeight="false" outlineLevel="0" collapsed="false">
      <c r="A69" s="28" t="s">
        <v>21</v>
      </c>
      <c r="B69" s="62" t="n">
        <v>4147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6</v>
      </c>
      <c r="V69" s="30" t="n">
        <v>126</v>
      </c>
      <c r="W69" s="30" t="n">
        <v>126</v>
      </c>
      <c r="X69" s="30" t="n">
        <v>126</v>
      </c>
      <c r="Y69" s="30" t="n">
        <v>105</v>
      </c>
      <c r="Z69" s="31" t="n">
        <v>0</v>
      </c>
      <c r="AA69" s="32"/>
      <c r="AB69" s="33" t="n">
        <v>609</v>
      </c>
    </row>
    <row r="70" customFormat="false" ht="12.75" hidden="false" customHeight="false" outlineLevel="0" collapsed="false">
      <c r="A70" s="28" t="s">
        <v>22</v>
      </c>
      <c r="B70" s="62" t="n">
        <v>41478</v>
      </c>
      <c r="C70" s="29" t="n">
        <v>35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35</v>
      </c>
      <c r="K70" s="30" t="n">
        <v>35</v>
      </c>
      <c r="L70" s="30" t="n">
        <v>35</v>
      </c>
      <c r="M70" s="30" t="n">
        <v>50</v>
      </c>
      <c r="N70" s="30" t="n">
        <v>50</v>
      </c>
      <c r="O70" s="30" t="n">
        <v>50</v>
      </c>
      <c r="P70" s="30" t="n">
        <v>50</v>
      </c>
      <c r="Q70" s="30" t="n">
        <v>50</v>
      </c>
      <c r="R70" s="30" t="n">
        <v>35</v>
      </c>
      <c r="S70" s="30" t="n">
        <v>35</v>
      </c>
      <c r="T70" s="30" t="n">
        <v>50</v>
      </c>
      <c r="U70" s="30" t="n">
        <v>52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900</v>
      </c>
    </row>
    <row r="71" customFormat="false" ht="12.75" hidden="false" customHeight="false" outlineLevel="0" collapsed="false">
      <c r="A71" s="28" t="s">
        <v>23</v>
      </c>
      <c r="B71" s="62" t="n">
        <v>4147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78</v>
      </c>
      <c r="C72" s="29" t="n">
        <v>38</v>
      </c>
      <c r="D72" s="30" t="n">
        <v>38</v>
      </c>
      <c r="E72" s="30" t="n">
        <v>38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76</v>
      </c>
      <c r="AA72" s="32"/>
      <c r="AB72" s="33" t="n">
        <v>2052</v>
      </c>
    </row>
    <row r="73" customFormat="false" ht="12.75" hidden="false" customHeight="false" outlineLevel="0" collapsed="false">
      <c r="A73" s="34" t="s">
        <v>25</v>
      </c>
      <c r="B73" s="63" t="n">
        <v>4147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7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39</v>
      </c>
      <c r="D75" s="37" t="n">
        <v>464</v>
      </c>
      <c r="E75" s="37" t="n">
        <v>138</v>
      </c>
      <c r="F75" s="37" t="n">
        <v>76</v>
      </c>
      <c r="G75" s="37" t="n">
        <v>76</v>
      </c>
      <c r="H75" s="37" t="n">
        <v>152</v>
      </c>
      <c r="I75" s="37" t="n">
        <v>192</v>
      </c>
      <c r="J75" s="37" t="n">
        <v>271</v>
      </c>
      <c r="K75" s="37" t="n">
        <v>371</v>
      </c>
      <c r="L75" s="37" t="n">
        <v>636</v>
      </c>
      <c r="M75" s="37" t="n">
        <v>655</v>
      </c>
      <c r="N75" s="37" t="n">
        <v>645</v>
      </c>
      <c r="O75" s="37" t="n">
        <v>711</v>
      </c>
      <c r="P75" s="37" t="n">
        <v>739</v>
      </c>
      <c r="Q75" s="37" t="n">
        <v>617</v>
      </c>
      <c r="R75" s="37" t="n">
        <v>432</v>
      </c>
      <c r="S75" s="37" t="n">
        <v>446</v>
      </c>
      <c r="T75" s="37" t="n">
        <v>702</v>
      </c>
      <c r="U75" s="37" t="n">
        <v>1070</v>
      </c>
      <c r="V75" s="37" t="n">
        <v>1292</v>
      </c>
      <c r="W75" s="37" t="n">
        <v>1466</v>
      </c>
      <c r="X75" s="37" t="n">
        <v>1724</v>
      </c>
      <c r="Y75" s="37" t="n">
        <v>1309</v>
      </c>
      <c r="Z75" s="38" t="n">
        <v>946</v>
      </c>
      <c r="AA75" s="39" t="n">
        <v>0</v>
      </c>
      <c r="AB75" s="40" t="n">
        <v>15869</v>
      </c>
    </row>
    <row r="76" customFormat="false" ht="13.5" hidden="false" customHeight="false" outlineLevel="0" collapsed="false">
      <c r="A76" s="22" t="s">
        <v>10</v>
      </c>
      <c r="B76" s="61" t="n">
        <v>41479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99</v>
      </c>
      <c r="N76" s="24" t="n">
        <v>120</v>
      </c>
      <c r="O76" s="24" t="n">
        <v>120</v>
      </c>
      <c r="P76" s="24" t="n">
        <v>146</v>
      </c>
      <c r="Q76" s="24" t="n">
        <v>120</v>
      </c>
      <c r="R76" s="24" t="n">
        <v>92</v>
      </c>
      <c r="S76" s="24" t="n">
        <v>93</v>
      </c>
      <c r="T76" s="24" t="n">
        <v>120</v>
      </c>
      <c r="U76" s="24" t="n">
        <v>120</v>
      </c>
      <c r="V76" s="24" t="n">
        <v>240</v>
      </c>
      <c r="W76" s="24" t="n">
        <v>130</v>
      </c>
      <c r="X76" s="24" t="n">
        <v>120</v>
      </c>
      <c r="Y76" s="24" t="n">
        <v>120</v>
      </c>
      <c r="Z76" s="25" t="n">
        <v>120</v>
      </c>
      <c r="AA76" s="26"/>
      <c r="AB76" s="27" t="n">
        <v>2000</v>
      </c>
    </row>
    <row r="77" customFormat="false" ht="12.75" hidden="false" customHeight="false" outlineLevel="0" collapsed="false">
      <c r="A77" s="28" t="s">
        <v>11</v>
      </c>
      <c r="B77" s="62" t="n">
        <v>41479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105</v>
      </c>
      <c r="W77" s="30" t="n">
        <v>170</v>
      </c>
      <c r="X77" s="30" t="n">
        <v>165</v>
      </c>
      <c r="Y77" s="30" t="n">
        <v>105</v>
      </c>
      <c r="Z77" s="31" t="n">
        <v>105</v>
      </c>
      <c r="AA77" s="32"/>
      <c r="AB77" s="33" t="n">
        <v>860</v>
      </c>
    </row>
    <row r="78" customFormat="false" ht="12.75" hidden="false" customHeight="false" outlineLevel="0" collapsed="false">
      <c r="A78" s="28" t="s">
        <v>12</v>
      </c>
      <c r="B78" s="62" t="n">
        <v>4147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40</v>
      </c>
      <c r="J78" s="30" t="n">
        <v>5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4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35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620</v>
      </c>
    </row>
    <row r="79" customFormat="false" ht="12.75" hidden="false" customHeight="false" outlineLevel="0" collapsed="false">
      <c r="A79" s="28" t="s">
        <v>13</v>
      </c>
      <c r="B79" s="62" t="n">
        <v>41479</v>
      </c>
      <c r="C79" s="29" t="n">
        <v>200</v>
      </c>
      <c r="D79" s="30" t="n">
        <v>200</v>
      </c>
      <c r="E79" s="30" t="n">
        <v>62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200</v>
      </c>
      <c r="M79" s="30" t="n">
        <v>200</v>
      </c>
      <c r="N79" s="30" t="n">
        <v>200</v>
      </c>
      <c r="O79" s="30" t="n">
        <v>200</v>
      </c>
      <c r="P79" s="30" t="n">
        <v>200</v>
      </c>
      <c r="Q79" s="30" t="n">
        <v>200</v>
      </c>
      <c r="R79" s="30" t="n">
        <v>146</v>
      </c>
      <c r="S79" s="30" t="n">
        <v>100</v>
      </c>
      <c r="T79" s="30" t="n">
        <v>200</v>
      </c>
      <c r="U79" s="30" t="n">
        <v>200</v>
      </c>
      <c r="V79" s="30" t="n">
        <v>248</v>
      </c>
      <c r="W79" s="30" t="n">
        <v>400</v>
      </c>
      <c r="X79" s="30" t="n">
        <v>400</v>
      </c>
      <c r="Y79" s="30" t="n">
        <v>344</v>
      </c>
      <c r="Z79" s="31" t="n">
        <v>200</v>
      </c>
      <c r="AA79" s="32"/>
      <c r="AB79" s="33" t="n">
        <v>4000</v>
      </c>
    </row>
    <row r="80" customFormat="false" ht="12.75" hidden="false" customHeight="false" outlineLevel="0" collapsed="false">
      <c r="A80" s="28" t="s">
        <v>14</v>
      </c>
      <c r="B80" s="62" t="n">
        <v>41479</v>
      </c>
      <c r="C80" s="29" t="n">
        <v>80</v>
      </c>
      <c r="D80" s="30" t="n">
        <v>92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62</v>
      </c>
      <c r="L80" s="30" t="n">
        <v>80</v>
      </c>
      <c r="M80" s="30" t="n">
        <v>80</v>
      </c>
      <c r="N80" s="30" t="n">
        <v>101</v>
      </c>
      <c r="O80" s="30" t="n">
        <v>129</v>
      </c>
      <c r="P80" s="30" t="n">
        <v>160</v>
      </c>
      <c r="Q80" s="30" t="n">
        <v>139</v>
      </c>
      <c r="R80" s="30" t="n">
        <v>80</v>
      </c>
      <c r="S80" s="30" t="n">
        <v>80</v>
      </c>
      <c r="T80" s="30" t="n">
        <v>80</v>
      </c>
      <c r="U80" s="30" t="n">
        <v>117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2000</v>
      </c>
    </row>
    <row r="81" customFormat="false" ht="12.75" hidden="false" customHeight="false" outlineLevel="0" collapsed="false">
      <c r="A81" s="28" t="s">
        <v>15</v>
      </c>
      <c r="B81" s="62" t="n">
        <v>4147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47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50</v>
      </c>
      <c r="X82" s="30" t="n">
        <v>50</v>
      </c>
      <c r="Y82" s="30" t="n">
        <v>50</v>
      </c>
      <c r="Z82" s="31" t="n">
        <v>5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47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5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47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479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12</v>
      </c>
      <c r="Z85" s="31" t="n">
        <v>90</v>
      </c>
      <c r="AA85" s="32"/>
      <c r="AB85" s="33" t="n">
        <v>832</v>
      </c>
    </row>
    <row r="86" customFormat="false" ht="12.75" hidden="false" customHeight="false" outlineLevel="0" collapsed="false">
      <c r="A86" s="28" t="s">
        <v>20</v>
      </c>
      <c r="B86" s="62" t="n">
        <v>4147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6</v>
      </c>
      <c r="V86" s="30" t="n">
        <v>126</v>
      </c>
      <c r="W86" s="30" t="n">
        <v>126</v>
      </c>
      <c r="X86" s="30" t="n">
        <v>126</v>
      </c>
      <c r="Y86" s="30" t="n">
        <v>112</v>
      </c>
      <c r="Z86" s="31" t="n">
        <v>40</v>
      </c>
      <c r="AA86" s="32"/>
      <c r="AB86" s="33" t="n">
        <v>656</v>
      </c>
    </row>
    <row r="87" customFormat="false" ht="12.75" hidden="false" customHeight="false" outlineLevel="0" collapsed="false">
      <c r="A87" s="28" t="s">
        <v>21</v>
      </c>
      <c r="B87" s="62" t="n">
        <v>4147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126</v>
      </c>
      <c r="Y87" s="30" t="n">
        <v>45</v>
      </c>
      <c r="Z87" s="31" t="n">
        <v>41</v>
      </c>
      <c r="AA87" s="32"/>
      <c r="AB87" s="33" t="n">
        <v>212</v>
      </c>
    </row>
    <row r="88" customFormat="false" ht="12.75" hidden="false" customHeight="false" outlineLevel="0" collapsed="false">
      <c r="A88" s="28" t="s">
        <v>22</v>
      </c>
      <c r="B88" s="62" t="n">
        <v>41479</v>
      </c>
      <c r="C88" s="29" t="n">
        <v>35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35</v>
      </c>
      <c r="K88" s="30" t="n">
        <v>35</v>
      </c>
      <c r="L88" s="30" t="n">
        <v>35</v>
      </c>
      <c r="M88" s="30" t="n">
        <v>50</v>
      </c>
      <c r="N88" s="30" t="n">
        <v>50</v>
      </c>
      <c r="O88" s="30" t="n">
        <v>50</v>
      </c>
      <c r="P88" s="30" t="n">
        <v>50</v>
      </c>
      <c r="Q88" s="30" t="n">
        <v>50</v>
      </c>
      <c r="R88" s="30" t="n">
        <v>35</v>
      </c>
      <c r="S88" s="30" t="n">
        <v>35</v>
      </c>
      <c r="T88" s="30" t="n">
        <v>50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900</v>
      </c>
    </row>
    <row r="89" customFormat="false" ht="12.75" hidden="false" customHeight="false" outlineLevel="0" collapsed="false">
      <c r="A89" s="28" t="s">
        <v>23</v>
      </c>
      <c r="B89" s="62" t="n">
        <v>4147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79</v>
      </c>
      <c r="C90" s="29" t="n">
        <v>38</v>
      </c>
      <c r="D90" s="30" t="n">
        <v>38</v>
      </c>
      <c r="E90" s="30" t="n">
        <v>38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2052</v>
      </c>
    </row>
    <row r="91" customFormat="false" ht="12.75" hidden="false" customHeight="false" outlineLevel="0" collapsed="false">
      <c r="A91" s="34" t="s">
        <v>25</v>
      </c>
      <c r="B91" s="63" t="n">
        <v>4147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7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04</v>
      </c>
      <c r="D93" s="37" t="n">
        <v>356</v>
      </c>
      <c r="E93" s="37" t="n">
        <v>100</v>
      </c>
      <c r="F93" s="37" t="n">
        <v>76</v>
      </c>
      <c r="G93" s="37" t="n">
        <v>76</v>
      </c>
      <c r="H93" s="37" t="n">
        <v>152</v>
      </c>
      <c r="I93" s="37" t="n">
        <v>192</v>
      </c>
      <c r="J93" s="37" t="n">
        <v>271</v>
      </c>
      <c r="K93" s="37" t="n">
        <v>433</v>
      </c>
      <c r="L93" s="37" t="n">
        <v>671</v>
      </c>
      <c r="M93" s="37" t="n">
        <v>665</v>
      </c>
      <c r="N93" s="37" t="n">
        <v>672</v>
      </c>
      <c r="O93" s="37" t="n">
        <v>700</v>
      </c>
      <c r="P93" s="37" t="n">
        <v>737</v>
      </c>
      <c r="Q93" s="37" t="n">
        <v>623</v>
      </c>
      <c r="R93" s="37" t="n">
        <v>467</v>
      </c>
      <c r="S93" s="37" t="n">
        <v>422</v>
      </c>
      <c r="T93" s="37" t="n">
        <v>564</v>
      </c>
      <c r="U93" s="37" t="n">
        <v>960</v>
      </c>
      <c r="V93" s="37" t="n">
        <v>1266</v>
      </c>
      <c r="W93" s="37" t="n">
        <v>1563</v>
      </c>
      <c r="X93" s="37" t="n">
        <v>1761</v>
      </c>
      <c r="Y93" s="37" t="n">
        <v>1399</v>
      </c>
      <c r="Z93" s="38" t="n">
        <v>1039</v>
      </c>
      <c r="AA93" s="39" t="n">
        <v>0</v>
      </c>
      <c r="AB93" s="40" t="n">
        <v>15869</v>
      </c>
    </row>
    <row r="94" customFormat="false" ht="13.5" hidden="false" customHeight="false" outlineLevel="0" collapsed="false">
      <c r="A94" s="22" t="s">
        <v>10</v>
      </c>
      <c r="B94" s="61" t="n">
        <v>41480</v>
      </c>
      <c r="C94" s="23" t="n">
        <v>175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41</v>
      </c>
      <c r="M94" s="24" t="n">
        <v>59</v>
      </c>
      <c r="N94" s="24" t="n">
        <v>120</v>
      </c>
      <c r="O94" s="24" t="n">
        <v>70</v>
      </c>
      <c r="P94" s="24" t="n">
        <v>114</v>
      </c>
      <c r="Q94" s="24" t="n">
        <v>154</v>
      </c>
      <c r="R94" s="24" t="n">
        <v>50</v>
      </c>
      <c r="S94" s="24" t="n">
        <v>120</v>
      </c>
      <c r="T94" s="24" t="n">
        <v>120</v>
      </c>
      <c r="U94" s="24" t="n">
        <v>120</v>
      </c>
      <c r="V94" s="24" t="n">
        <v>136</v>
      </c>
      <c r="W94" s="24" t="n">
        <v>184</v>
      </c>
      <c r="X94" s="24" t="n">
        <v>197</v>
      </c>
      <c r="Y94" s="24" t="n">
        <v>120</v>
      </c>
      <c r="Z94" s="25" t="n">
        <v>120</v>
      </c>
      <c r="AA94" s="26"/>
      <c r="AB94" s="27" t="n">
        <v>2000</v>
      </c>
    </row>
    <row r="95" customFormat="false" ht="12.75" hidden="false" customHeight="false" outlineLevel="0" collapsed="false">
      <c r="A95" s="28" t="s">
        <v>11</v>
      </c>
      <c r="B95" s="62" t="n">
        <v>4148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67</v>
      </c>
      <c r="N95" s="30" t="n">
        <v>105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96</v>
      </c>
      <c r="U95" s="30" t="n">
        <v>172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0</v>
      </c>
      <c r="AA95" s="32"/>
      <c r="AB95" s="33" t="n">
        <v>860</v>
      </c>
    </row>
    <row r="96" customFormat="false" ht="12.75" hidden="false" customHeight="false" outlineLevel="0" collapsed="false">
      <c r="A96" s="28" t="s">
        <v>12</v>
      </c>
      <c r="B96" s="62" t="n">
        <v>4148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40</v>
      </c>
      <c r="J96" s="30" t="n">
        <v>5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4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35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620</v>
      </c>
    </row>
    <row r="97" customFormat="false" ht="12.75" hidden="false" customHeight="false" outlineLevel="0" collapsed="false">
      <c r="A97" s="28" t="s">
        <v>13</v>
      </c>
      <c r="B97" s="62" t="n">
        <v>41480</v>
      </c>
      <c r="C97" s="29" t="n">
        <v>200</v>
      </c>
      <c r="D97" s="30" t="n">
        <v>108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5</v>
      </c>
      <c r="L97" s="30" t="n">
        <v>200</v>
      </c>
      <c r="M97" s="30" t="n">
        <v>200</v>
      </c>
      <c r="N97" s="30" t="n">
        <v>190</v>
      </c>
      <c r="O97" s="30" t="n">
        <v>200</v>
      </c>
      <c r="P97" s="30" t="n">
        <v>200</v>
      </c>
      <c r="Q97" s="30" t="n">
        <v>200</v>
      </c>
      <c r="R97" s="30" t="n">
        <v>182</v>
      </c>
      <c r="S97" s="30" t="n">
        <v>112</v>
      </c>
      <c r="T97" s="30" t="n">
        <v>200</v>
      </c>
      <c r="U97" s="30" t="n">
        <v>212</v>
      </c>
      <c r="V97" s="30" t="n">
        <v>400</v>
      </c>
      <c r="W97" s="30" t="n">
        <v>400</v>
      </c>
      <c r="X97" s="30" t="n">
        <v>400</v>
      </c>
      <c r="Y97" s="30" t="n">
        <v>252</v>
      </c>
      <c r="Z97" s="31" t="n">
        <v>239</v>
      </c>
      <c r="AA97" s="32"/>
      <c r="AB97" s="33" t="n">
        <v>4000</v>
      </c>
    </row>
    <row r="98" customFormat="false" ht="12.75" hidden="false" customHeight="false" outlineLevel="0" collapsed="false">
      <c r="A98" s="28" t="s">
        <v>14</v>
      </c>
      <c r="B98" s="62" t="n">
        <v>41480</v>
      </c>
      <c r="C98" s="29" t="n">
        <v>80</v>
      </c>
      <c r="D98" s="30" t="n">
        <v>8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160</v>
      </c>
      <c r="R98" s="30" t="n">
        <v>80</v>
      </c>
      <c r="S98" s="30" t="n">
        <v>8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2000</v>
      </c>
    </row>
    <row r="99" customFormat="false" ht="12.75" hidden="false" customHeight="false" outlineLevel="0" collapsed="false">
      <c r="A99" s="28" t="s">
        <v>15</v>
      </c>
      <c r="B99" s="62" t="n">
        <v>4148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48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50</v>
      </c>
      <c r="X100" s="30" t="n">
        <v>50</v>
      </c>
      <c r="Y100" s="30" t="n">
        <v>50</v>
      </c>
      <c r="Z100" s="31" t="n">
        <v>5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48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50</v>
      </c>
      <c r="X101" s="30" t="n">
        <v>100</v>
      </c>
      <c r="Y101" s="30" t="n">
        <v>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48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12</v>
      </c>
      <c r="Y102" s="30" t="n">
        <v>0</v>
      </c>
      <c r="Z102" s="31" t="n">
        <v>0</v>
      </c>
      <c r="AA102" s="32"/>
      <c r="AB102" s="33" t="n">
        <v>12</v>
      </c>
    </row>
    <row r="103" customFormat="false" ht="12.75" hidden="false" customHeight="false" outlineLevel="0" collapsed="false">
      <c r="A103" s="28" t="s">
        <v>19</v>
      </c>
      <c r="B103" s="62" t="n">
        <v>4148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6</v>
      </c>
      <c r="V103" s="30" t="n">
        <v>126</v>
      </c>
      <c r="W103" s="30" t="n">
        <v>126</v>
      </c>
      <c r="X103" s="30" t="n">
        <v>105</v>
      </c>
      <c r="Y103" s="30" t="n">
        <v>126</v>
      </c>
      <c r="Z103" s="31" t="n">
        <v>0</v>
      </c>
      <c r="AA103" s="32"/>
      <c r="AB103" s="33" t="n">
        <v>609</v>
      </c>
    </row>
    <row r="104" customFormat="false" ht="12.75" hidden="false" customHeight="false" outlineLevel="0" collapsed="false">
      <c r="A104" s="28" t="s">
        <v>20</v>
      </c>
      <c r="B104" s="62" t="n">
        <v>4148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104</v>
      </c>
      <c r="Y104" s="30" t="n">
        <v>0</v>
      </c>
      <c r="Z104" s="31" t="n">
        <v>0</v>
      </c>
      <c r="AA104" s="32"/>
      <c r="AB104" s="33" t="n">
        <v>104</v>
      </c>
    </row>
    <row r="105" customFormat="false" ht="12.75" hidden="false" customHeight="false" outlineLevel="0" collapsed="false">
      <c r="A105" s="28" t="s">
        <v>21</v>
      </c>
      <c r="B105" s="62" t="n">
        <v>4148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126</v>
      </c>
      <c r="P105" s="30" t="n">
        <v>126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105</v>
      </c>
      <c r="Y105" s="30" t="n">
        <v>126</v>
      </c>
      <c r="Z105" s="31" t="n">
        <v>0</v>
      </c>
      <c r="AA105" s="32"/>
      <c r="AB105" s="33" t="n">
        <v>987</v>
      </c>
    </row>
    <row r="106" customFormat="false" ht="12.75" hidden="false" customHeight="false" outlineLevel="0" collapsed="false">
      <c r="A106" s="28" t="s">
        <v>22</v>
      </c>
      <c r="B106" s="62" t="n">
        <v>41480</v>
      </c>
      <c r="C106" s="29" t="n">
        <v>35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35</v>
      </c>
      <c r="K106" s="30" t="n">
        <v>35</v>
      </c>
      <c r="L106" s="30" t="n">
        <v>35</v>
      </c>
      <c r="M106" s="30" t="n">
        <v>50</v>
      </c>
      <c r="N106" s="30" t="n">
        <v>50</v>
      </c>
      <c r="O106" s="30" t="n">
        <v>50</v>
      </c>
      <c r="P106" s="30" t="n">
        <v>50</v>
      </c>
      <c r="Q106" s="30" t="n">
        <v>50</v>
      </c>
      <c r="R106" s="30" t="n">
        <v>35</v>
      </c>
      <c r="S106" s="30" t="n">
        <v>35</v>
      </c>
      <c r="T106" s="30" t="n">
        <v>50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900</v>
      </c>
    </row>
    <row r="107" customFormat="false" ht="12.75" hidden="false" customHeight="false" outlineLevel="0" collapsed="false">
      <c r="A107" s="28" t="s">
        <v>23</v>
      </c>
      <c r="B107" s="62" t="n">
        <v>4148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80</v>
      </c>
      <c r="C108" s="29" t="n">
        <v>38</v>
      </c>
      <c r="D108" s="30" t="n">
        <v>38</v>
      </c>
      <c r="E108" s="30" t="n">
        <v>38</v>
      </c>
      <c r="F108" s="30" t="n">
        <v>76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76</v>
      </c>
      <c r="AA108" s="32"/>
      <c r="AB108" s="33" t="n">
        <v>2052</v>
      </c>
    </row>
    <row r="109" customFormat="false" ht="12.75" hidden="false" customHeight="false" outlineLevel="0" collapsed="false">
      <c r="A109" s="34" t="s">
        <v>25</v>
      </c>
      <c r="B109" s="63" t="n">
        <v>4148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8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28</v>
      </c>
      <c r="D111" s="37" t="n">
        <v>252</v>
      </c>
      <c r="E111" s="37" t="n">
        <v>38</v>
      </c>
      <c r="F111" s="37" t="n">
        <v>76</v>
      </c>
      <c r="G111" s="37" t="n">
        <v>76</v>
      </c>
      <c r="H111" s="37" t="n">
        <v>152</v>
      </c>
      <c r="I111" s="37" t="n">
        <v>192</v>
      </c>
      <c r="J111" s="37" t="n">
        <v>271</v>
      </c>
      <c r="K111" s="37" t="n">
        <v>456</v>
      </c>
      <c r="L111" s="37" t="n">
        <v>692</v>
      </c>
      <c r="M111" s="37" t="n">
        <v>692</v>
      </c>
      <c r="N111" s="37" t="n">
        <v>746</v>
      </c>
      <c r="O111" s="37" t="n">
        <v>727</v>
      </c>
      <c r="P111" s="37" t="n">
        <v>751</v>
      </c>
      <c r="Q111" s="37" t="n">
        <v>678</v>
      </c>
      <c r="R111" s="37" t="n">
        <v>461</v>
      </c>
      <c r="S111" s="37" t="n">
        <v>461</v>
      </c>
      <c r="T111" s="37" t="n">
        <v>786</v>
      </c>
      <c r="U111" s="37" t="n">
        <v>1082</v>
      </c>
      <c r="V111" s="37" t="n">
        <v>1364</v>
      </c>
      <c r="W111" s="37" t="n">
        <v>1502</v>
      </c>
      <c r="X111" s="37" t="n">
        <v>1714</v>
      </c>
      <c r="Y111" s="37" t="n">
        <v>1290</v>
      </c>
      <c r="Z111" s="38" t="n">
        <v>882</v>
      </c>
      <c r="AA111" s="39" t="n">
        <v>0</v>
      </c>
      <c r="AB111" s="40" t="n">
        <v>15869</v>
      </c>
    </row>
    <row r="112" customFormat="false" ht="13.5" hidden="false" customHeight="false" outlineLevel="0" collapsed="false">
      <c r="A112" s="22" t="s">
        <v>10</v>
      </c>
      <c r="B112" s="61" t="n">
        <v>41481</v>
      </c>
      <c r="C112" s="23" t="n">
        <v>120</v>
      </c>
      <c r="D112" s="24" t="n">
        <v>10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36</v>
      </c>
      <c r="L112" s="24" t="n">
        <v>12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120</v>
      </c>
      <c r="R112" s="24" t="n">
        <v>50</v>
      </c>
      <c r="S112" s="24" t="n">
        <v>50</v>
      </c>
      <c r="T112" s="24" t="n">
        <v>120</v>
      </c>
      <c r="U112" s="24" t="n">
        <v>120</v>
      </c>
      <c r="V112" s="24" t="n">
        <v>120</v>
      </c>
      <c r="W112" s="24" t="n">
        <v>138</v>
      </c>
      <c r="X112" s="24" t="n">
        <v>240</v>
      </c>
      <c r="Y112" s="24" t="n">
        <v>120</v>
      </c>
      <c r="Z112" s="25" t="n">
        <v>66</v>
      </c>
      <c r="AA112" s="26"/>
      <c r="AB112" s="27" t="n">
        <v>2000</v>
      </c>
    </row>
    <row r="113" customFormat="false" ht="12.75" hidden="false" customHeight="false" outlineLevel="0" collapsed="false">
      <c r="A113" s="28" t="s">
        <v>11</v>
      </c>
      <c r="B113" s="62" t="n">
        <v>41481</v>
      </c>
      <c r="C113" s="29" t="n">
        <v>10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2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860</v>
      </c>
    </row>
    <row r="114" customFormat="false" ht="12.75" hidden="false" customHeight="false" outlineLevel="0" collapsed="false">
      <c r="A114" s="28" t="s">
        <v>12</v>
      </c>
      <c r="B114" s="62" t="n">
        <v>4148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40</v>
      </c>
      <c r="J114" s="30" t="n">
        <v>5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4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35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620</v>
      </c>
    </row>
    <row r="115" customFormat="false" ht="12.75" hidden="false" customHeight="false" outlineLevel="0" collapsed="false">
      <c r="A115" s="28" t="s">
        <v>13</v>
      </c>
      <c r="B115" s="62" t="n">
        <v>41481</v>
      </c>
      <c r="C115" s="29" t="n">
        <v>200</v>
      </c>
      <c r="D115" s="30" t="n">
        <v>123</v>
      </c>
      <c r="E115" s="30" t="n">
        <v>2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0</v>
      </c>
      <c r="K115" s="30" t="n">
        <v>200</v>
      </c>
      <c r="L115" s="30" t="n">
        <v>147</v>
      </c>
      <c r="M115" s="30" t="n">
        <v>200</v>
      </c>
      <c r="N115" s="30" t="n">
        <v>200</v>
      </c>
      <c r="O115" s="30" t="n">
        <v>200</v>
      </c>
      <c r="P115" s="30" t="n">
        <v>200</v>
      </c>
      <c r="Q115" s="30" t="n">
        <v>200</v>
      </c>
      <c r="R115" s="30" t="n">
        <v>142</v>
      </c>
      <c r="S115" s="30" t="n">
        <v>97</v>
      </c>
      <c r="T115" s="30" t="n">
        <v>200</v>
      </c>
      <c r="U115" s="30" t="n">
        <v>326</v>
      </c>
      <c r="V115" s="30" t="n">
        <v>400</v>
      </c>
      <c r="W115" s="30" t="n">
        <v>400</v>
      </c>
      <c r="X115" s="30" t="n">
        <v>277</v>
      </c>
      <c r="Y115" s="30" t="n">
        <v>276</v>
      </c>
      <c r="Z115" s="31" t="n">
        <v>200</v>
      </c>
      <c r="AA115" s="32"/>
      <c r="AB115" s="33" t="n">
        <v>4000</v>
      </c>
    </row>
    <row r="116" customFormat="false" ht="12.75" hidden="false" customHeight="false" outlineLevel="0" collapsed="false">
      <c r="A116" s="28" t="s">
        <v>14</v>
      </c>
      <c r="B116" s="62" t="n">
        <v>41481</v>
      </c>
      <c r="C116" s="29" t="n">
        <v>133</v>
      </c>
      <c r="D116" s="30" t="n">
        <v>8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80</v>
      </c>
      <c r="M116" s="30" t="n">
        <v>80</v>
      </c>
      <c r="N116" s="30" t="n">
        <v>127</v>
      </c>
      <c r="O116" s="30" t="n">
        <v>115</v>
      </c>
      <c r="P116" s="30" t="n">
        <v>152</v>
      </c>
      <c r="Q116" s="30" t="n">
        <v>80</v>
      </c>
      <c r="R116" s="30" t="n">
        <v>73</v>
      </c>
      <c r="S116" s="30" t="n">
        <v>40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2000</v>
      </c>
    </row>
    <row r="117" customFormat="false" ht="12.75" hidden="false" customHeight="false" outlineLevel="0" collapsed="false">
      <c r="A117" s="28" t="s">
        <v>15</v>
      </c>
      <c r="B117" s="62" t="n">
        <v>4148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48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50</v>
      </c>
      <c r="X118" s="30" t="n">
        <v>50</v>
      </c>
      <c r="Y118" s="30" t="n">
        <v>50</v>
      </c>
      <c r="Z118" s="31" t="n">
        <v>5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48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50</v>
      </c>
      <c r="X119" s="30" t="n">
        <v>100</v>
      </c>
      <c r="Y119" s="30" t="n">
        <v>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48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6</v>
      </c>
      <c r="V120" s="30" t="n">
        <v>6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481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45</v>
      </c>
      <c r="N121" s="30" t="n">
        <v>126</v>
      </c>
      <c r="O121" s="30" t="n">
        <v>126</v>
      </c>
      <c r="P121" s="30" t="n">
        <v>126</v>
      </c>
      <c r="Q121" s="30" t="n">
        <v>30</v>
      </c>
      <c r="R121" s="30" t="n">
        <v>30</v>
      </c>
      <c r="S121" s="30" t="n">
        <v>30</v>
      </c>
      <c r="T121" s="30" t="n">
        <v>30</v>
      </c>
      <c r="U121" s="30" t="n">
        <v>126</v>
      </c>
      <c r="V121" s="30" t="n">
        <v>126</v>
      </c>
      <c r="W121" s="30" t="n">
        <v>114</v>
      </c>
      <c r="X121" s="30" t="n">
        <v>126</v>
      </c>
      <c r="Y121" s="30" t="n">
        <v>126</v>
      </c>
      <c r="Z121" s="31" t="n">
        <v>0</v>
      </c>
      <c r="AA121" s="32"/>
      <c r="AB121" s="33" t="n">
        <v>1287</v>
      </c>
    </row>
    <row r="122" customFormat="false" ht="12.75" hidden="false" customHeight="false" outlineLevel="0" collapsed="false">
      <c r="A122" s="28" t="s">
        <v>20</v>
      </c>
      <c r="B122" s="62" t="n">
        <v>4148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30</v>
      </c>
      <c r="R122" s="30" t="n">
        <v>0</v>
      </c>
      <c r="S122" s="30" t="n">
        <v>0</v>
      </c>
      <c r="T122" s="30" t="n">
        <v>16</v>
      </c>
      <c r="U122" s="30" t="n">
        <v>0</v>
      </c>
      <c r="V122" s="30" t="n">
        <v>126</v>
      </c>
      <c r="W122" s="30" t="n">
        <v>115</v>
      </c>
      <c r="X122" s="30" t="n">
        <v>126</v>
      </c>
      <c r="Y122" s="30" t="n">
        <v>0</v>
      </c>
      <c r="Z122" s="31" t="n">
        <v>0</v>
      </c>
      <c r="AA122" s="32"/>
      <c r="AB122" s="33" t="n">
        <v>413</v>
      </c>
    </row>
    <row r="123" customFormat="false" ht="12.75" hidden="false" customHeight="false" outlineLevel="0" collapsed="false">
      <c r="A123" s="28" t="s">
        <v>21</v>
      </c>
      <c r="B123" s="62" t="n">
        <v>4148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81</v>
      </c>
      <c r="C124" s="29" t="n">
        <v>35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35</v>
      </c>
      <c r="K124" s="30" t="n">
        <v>35</v>
      </c>
      <c r="L124" s="30" t="n">
        <v>35</v>
      </c>
      <c r="M124" s="30" t="n">
        <v>50</v>
      </c>
      <c r="N124" s="30" t="n">
        <v>50</v>
      </c>
      <c r="O124" s="30" t="n">
        <v>50</v>
      </c>
      <c r="P124" s="30" t="n">
        <v>50</v>
      </c>
      <c r="Q124" s="30" t="n">
        <v>50</v>
      </c>
      <c r="R124" s="30" t="n">
        <v>35</v>
      </c>
      <c r="S124" s="30" t="n">
        <v>35</v>
      </c>
      <c r="T124" s="30" t="n">
        <v>50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900</v>
      </c>
    </row>
    <row r="125" customFormat="false" ht="12.75" hidden="false" customHeight="false" outlineLevel="0" collapsed="false">
      <c r="A125" s="28" t="s">
        <v>23</v>
      </c>
      <c r="B125" s="62" t="n">
        <v>4148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81</v>
      </c>
      <c r="C126" s="29" t="n">
        <v>38</v>
      </c>
      <c r="D126" s="30" t="n">
        <v>38</v>
      </c>
      <c r="E126" s="30" t="n">
        <v>38</v>
      </c>
      <c r="F126" s="30" t="n">
        <v>76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2052</v>
      </c>
    </row>
    <row r="127" customFormat="false" ht="12.75" hidden="false" customHeight="false" outlineLevel="0" collapsed="false">
      <c r="A127" s="34" t="s">
        <v>25</v>
      </c>
      <c r="B127" s="63" t="n">
        <v>4148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8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757</v>
      </c>
      <c r="D129" s="37" t="n">
        <v>367</v>
      </c>
      <c r="E129" s="37" t="n">
        <v>40</v>
      </c>
      <c r="F129" s="37" t="n">
        <v>76</v>
      </c>
      <c r="G129" s="37" t="n">
        <v>76</v>
      </c>
      <c r="H129" s="37" t="n">
        <v>152</v>
      </c>
      <c r="I129" s="37" t="n">
        <v>192</v>
      </c>
      <c r="J129" s="37" t="n">
        <v>281</v>
      </c>
      <c r="K129" s="37" t="n">
        <v>587</v>
      </c>
      <c r="L129" s="37" t="n">
        <v>618</v>
      </c>
      <c r="M129" s="37" t="n">
        <v>731</v>
      </c>
      <c r="N129" s="37" t="n">
        <v>824</v>
      </c>
      <c r="O129" s="37" t="n">
        <v>812</v>
      </c>
      <c r="P129" s="37" t="n">
        <v>829</v>
      </c>
      <c r="Q129" s="37" t="n">
        <v>624</v>
      </c>
      <c r="R129" s="37" t="n">
        <v>444</v>
      </c>
      <c r="S129" s="37" t="n">
        <v>366</v>
      </c>
      <c r="T129" s="37" t="n">
        <v>715</v>
      </c>
      <c r="U129" s="37" t="n">
        <v>1029</v>
      </c>
      <c r="V129" s="37" t="n">
        <v>1354</v>
      </c>
      <c r="W129" s="37" t="n">
        <v>1433</v>
      </c>
      <c r="X129" s="37" t="n">
        <v>1560</v>
      </c>
      <c r="Y129" s="37" t="n">
        <v>1188</v>
      </c>
      <c r="Z129" s="38" t="n">
        <v>814</v>
      </c>
      <c r="AA129" s="39" t="n">
        <v>0</v>
      </c>
      <c r="AB129" s="40" t="n">
        <v>1586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04:59:02Z</dcterms:created>
  <dc:creator>marketoperator1</dc:creator>
  <dc:description/>
  <dc:language>en-US</dc:language>
  <cp:lastModifiedBy>marketoperator1</cp:lastModifiedBy>
  <dcterms:modified xsi:type="dcterms:W3CDTF">2013-07-24T04:59:02Z</dcterms:modified>
  <cp:revision>0</cp:revision>
  <dc:subject/>
  <dc:title/>
</cp:coreProperties>
</file>