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4Mandatory_Waters" sheetId="1" state="visible" r:id="rId2"/>
    <sheet name="201307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7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532 MWH (1520 MWH HTτΔΕΔΥΝ έναντι 2052 MWH ΕΠΕαΥΕ) λόγω τροποποίησης του προγράμματος άρδευσης από τη Δ/νση Υδάτων Θεσσαλίας (ΔΥ Θεσσαλίας, 2650/138463, 22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99</v>
      </c>
      <c r="N5" s="24" t="n">
        <v>120</v>
      </c>
      <c r="O5" s="24" t="n">
        <v>120</v>
      </c>
      <c r="P5" s="24" t="n">
        <v>146</v>
      </c>
      <c r="Q5" s="24" t="n">
        <v>120</v>
      </c>
      <c r="R5" s="24" t="n">
        <v>92</v>
      </c>
      <c r="S5" s="24" t="n">
        <v>93</v>
      </c>
      <c r="T5" s="24" t="n">
        <v>120</v>
      </c>
      <c r="U5" s="24" t="n">
        <v>120</v>
      </c>
      <c r="V5" s="24" t="n">
        <v>240</v>
      </c>
      <c r="W5" s="24" t="n">
        <v>130</v>
      </c>
      <c r="X5" s="24" t="n">
        <v>120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70</v>
      </c>
      <c r="X6" s="30" t="n">
        <v>165</v>
      </c>
      <c r="Y6" s="30" t="n">
        <v>105</v>
      </c>
      <c r="Z6" s="31" t="n">
        <v>105</v>
      </c>
      <c r="AA6" s="32"/>
      <c r="AB6" s="33" t="n">
        <v>8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6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46</v>
      </c>
      <c r="S8" s="30" t="n">
        <v>100</v>
      </c>
      <c r="T8" s="30" t="n">
        <v>200</v>
      </c>
      <c r="U8" s="30" t="n">
        <v>200</v>
      </c>
      <c r="V8" s="30" t="n">
        <v>248</v>
      </c>
      <c r="W8" s="30" t="n">
        <v>400</v>
      </c>
      <c r="X8" s="30" t="n">
        <v>400</v>
      </c>
      <c r="Y8" s="30" t="n">
        <v>344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92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62</v>
      </c>
      <c r="L9" s="30" t="n">
        <v>80</v>
      </c>
      <c r="M9" s="30" t="n">
        <v>80</v>
      </c>
      <c r="N9" s="30" t="n">
        <v>101</v>
      </c>
      <c r="O9" s="30" t="n">
        <v>129</v>
      </c>
      <c r="P9" s="30" t="n">
        <v>160</v>
      </c>
      <c r="Q9" s="30" t="n">
        <v>139</v>
      </c>
      <c r="R9" s="30" t="n">
        <v>80</v>
      </c>
      <c r="S9" s="30" t="n">
        <v>80</v>
      </c>
      <c r="T9" s="30" t="n">
        <v>80</v>
      </c>
      <c r="U9" s="30" t="n">
        <v>117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12</v>
      </c>
      <c r="Z14" s="31" t="n">
        <v>90</v>
      </c>
      <c r="AA14" s="32"/>
      <c r="AB14" s="33" t="n">
        <v>83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12</v>
      </c>
      <c r="Z15" s="31" t="n">
        <v>40</v>
      </c>
      <c r="AA15" s="32"/>
      <c r="AB15" s="33" t="n">
        <v>65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6</v>
      </c>
      <c r="Y16" s="30" t="n">
        <v>45</v>
      </c>
      <c r="Z16" s="31" t="n">
        <v>41</v>
      </c>
      <c r="AA16" s="32"/>
      <c r="AB16" s="33" t="n">
        <v>212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20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4</v>
      </c>
      <c r="D22" s="37" t="n">
        <v>356</v>
      </c>
      <c r="E22" s="37" t="n">
        <v>100</v>
      </c>
      <c r="F22" s="37" t="n">
        <v>76</v>
      </c>
      <c r="G22" s="37" t="n">
        <v>76</v>
      </c>
      <c r="H22" s="37" t="n">
        <v>152</v>
      </c>
      <c r="I22" s="37" t="n">
        <v>192</v>
      </c>
      <c r="J22" s="37" t="n">
        <v>271</v>
      </c>
      <c r="K22" s="37" t="n">
        <v>433</v>
      </c>
      <c r="L22" s="37" t="n">
        <v>671</v>
      </c>
      <c r="M22" s="37" t="n">
        <v>665</v>
      </c>
      <c r="N22" s="37" t="n">
        <v>672</v>
      </c>
      <c r="O22" s="37" t="n">
        <v>700</v>
      </c>
      <c r="P22" s="37" t="n">
        <v>737</v>
      </c>
      <c r="Q22" s="37" t="n">
        <v>623</v>
      </c>
      <c r="R22" s="37" t="n">
        <v>467</v>
      </c>
      <c r="S22" s="37" t="n">
        <v>422</v>
      </c>
      <c r="T22" s="37" t="n">
        <v>564</v>
      </c>
      <c r="U22" s="37" t="n">
        <v>960</v>
      </c>
      <c r="V22" s="37" t="n">
        <v>1266</v>
      </c>
      <c r="W22" s="37" t="n">
        <v>1563</v>
      </c>
      <c r="X22" s="37" t="n">
        <v>1761</v>
      </c>
      <c r="Y22" s="37" t="n">
        <v>1399</v>
      </c>
      <c r="Z22" s="38" t="n">
        <v>1039</v>
      </c>
      <c r="AA22" s="39" t="n">
        <v>0</v>
      </c>
      <c r="AB22" s="40" t="n">
        <v>1586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1</v>
      </c>
      <c r="M25" s="24" t="n">
        <v>50</v>
      </c>
      <c r="N25" s="24" t="n">
        <v>53</v>
      </c>
      <c r="O25" s="24" t="n">
        <v>50</v>
      </c>
      <c r="P25" s="24" t="n">
        <v>50</v>
      </c>
      <c r="Q25" s="24" t="n">
        <v>50</v>
      </c>
      <c r="R25" s="24" t="n">
        <v>50</v>
      </c>
      <c r="S25" s="24" t="n">
        <v>117</v>
      </c>
      <c r="T25" s="24" t="n">
        <v>120</v>
      </c>
      <c r="U25" s="24" t="n">
        <v>159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9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2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8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25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6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92</v>
      </c>
      <c r="L28" s="30" t="n">
        <v>200</v>
      </c>
      <c r="M28" s="30" t="n">
        <v>165</v>
      </c>
      <c r="N28" s="30" t="n">
        <v>200</v>
      </c>
      <c r="O28" s="30" t="n">
        <v>132</v>
      </c>
      <c r="P28" s="30" t="n">
        <v>170</v>
      </c>
      <c r="Q28" s="30" t="n">
        <v>115</v>
      </c>
      <c r="R28" s="30" t="n">
        <v>100</v>
      </c>
      <c r="S28" s="30" t="n">
        <v>100</v>
      </c>
      <c r="T28" s="30" t="n">
        <v>200</v>
      </c>
      <c r="U28" s="30" t="n">
        <v>372</v>
      </c>
      <c r="V28" s="30" t="n">
        <v>400</v>
      </c>
      <c r="W28" s="30" t="n">
        <v>400</v>
      </c>
      <c r="X28" s="30" t="n">
        <v>400</v>
      </c>
      <c r="Y28" s="30" t="n">
        <v>391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98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59</v>
      </c>
      <c r="S29" s="30" t="n">
        <v>80</v>
      </c>
      <c r="T29" s="30" t="n">
        <v>93</v>
      </c>
      <c r="U29" s="30" t="n">
        <v>160</v>
      </c>
      <c r="V29" s="30" t="n">
        <v>160</v>
      </c>
      <c r="W29" s="30" t="n">
        <v>160</v>
      </c>
      <c r="X29" s="30" t="n">
        <v>31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0</v>
      </c>
      <c r="X31" s="30" t="n">
        <v>50</v>
      </c>
      <c r="Y31" s="30" t="n">
        <v>50</v>
      </c>
      <c r="Z31" s="31" t="n">
        <v>5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88</v>
      </c>
      <c r="W32" s="30" t="n">
        <v>94</v>
      </c>
      <c r="X32" s="30" t="n">
        <v>68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6</v>
      </c>
      <c r="U34" s="30" t="n">
        <v>126</v>
      </c>
      <c r="V34" s="30" t="n">
        <v>108</v>
      </c>
      <c r="W34" s="30" t="n">
        <v>126</v>
      </c>
      <c r="X34" s="30" t="n">
        <v>126</v>
      </c>
      <c r="Y34" s="30" t="n">
        <v>126</v>
      </c>
      <c r="Z34" s="31" t="n">
        <v>90</v>
      </c>
      <c r="AA34" s="32"/>
      <c r="AB34" s="45" t="n">
        <v>95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46</v>
      </c>
      <c r="W35" s="30" t="n">
        <v>126</v>
      </c>
      <c r="X35" s="30" t="n">
        <v>0</v>
      </c>
      <c r="Y35" s="30" t="n">
        <v>0</v>
      </c>
      <c r="Z35" s="31" t="n">
        <v>44</v>
      </c>
      <c r="AA35" s="32"/>
      <c r="AB35" s="45" t="n">
        <v>21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08</v>
      </c>
      <c r="W36" s="30" t="n">
        <v>126</v>
      </c>
      <c r="X36" s="30" t="n">
        <v>126</v>
      </c>
      <c r="Y36" s="30" t="n">
        <v>126</v>
      </c>
      <c r="Z36" s="31" t="n">
        <v>44</v>
      </c>
      <c r="AA36" s="32"/>
      <c r="AB36" s="45" t="n">
        <v>530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38</v>
      </c>
      <c r="AA39" s="32"/>
      <c r="AB39" s="45" t="n">
        <v>152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22</v>
      </c>
      <c r="D42" s="37" t="n">
        <v>307</v>
      </c>
      <c r="E42" s="37" t="n">
        <v>38</v>
      </c>
      <c r="F42" s="37" t="n">
        <v>38</v>
      </c>
      <c r="G42" s="37" t="n">
        <v>38</v>
      </c>
      <c r="H42" s="37" t="n">
        <v>114</v>
      </c>
      <c r="I42" s="37" t="n">
        <v>114</v>
      </c>
      <c r="J42" s="37" t="n">
        <v>246</v>
      </c>
      <c r="K42" s="37" t="n">
        <v>363</v>
      </c>
      <c r="L42" s="37" t="n">
        <v>582</v>
      </c>
      <c r="M42" s="37" t="n">
        <v>581</v>
      </c>
      <c r="N42" s="37" t="n">
        <v>584</v>
      </c>
      <c r="O42" s="37" t="n">
        <v>513</v>
      </c>
      <c r="P42" s="37" t="n">
        <v>536</v>
      </c>
      <c r="Q42" s="37" t="n">
        <v>421</v>
      </c>
      <c r="R42" s="37" t="n">
        <v>320</v>
      </c>
      <c r="S42" s="37" t="n">
        <v>408</v>
      </c>
      <c r="T42" s="37" t="n">
        <v>665</v>
      </c>
      <c r="U42" s="37" t="n">
        <v>1050</v>
      </c>
      <c r="V42" s="37" t="n">
        <v>1463</v>
      </c>
      <c r="W42" s="37" t="n">
        <v>1690</v>
      </c>
      <c r="X42" s="37" t="n">
        <v>1880</v>
      </c>
      <c r="Y42" s="37" t="n">
        <v>1511</v>
      </c>
      <c r="Z42" s="38" t="n">
        <v>1153</v>
      </c>
      <c r="AA42" s="39" t="n">
        <v>0</v>
      </c>
      <c r="AB42" s="40" t="n">
        <v>1533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5:00:39Z</dcterms:created>
  <dc:creator>market2-vpc</dc:creator>
  <dc:description/>
  <dc:language>en-US</dc:language>
  <cp:lastModifiedBy>market2-vpc</cp:lastModifiedBy>
  <dcterms:modified xsi:type="dcterms:W3CDTF">2013-07-23T05:00:39Z</dcterms:modified>
  <cp:revision>0</cp:revision>
  <dc:subject/>
  <dc:title/>
</cp:coreProperties>
</file>