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714Mandatory_Waters" sheetId="1" state="visible" r:id="rId2"/>
    <sheet name="2013071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3/07/2013 08:0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6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240</v>
      </c>
      <c r="D5" s="24" t="n">
        <v>120</v>
      </c>
      <c r="E5" s="24" t="n">
        <v>120</v>
      </c>
      <c r="F5" s="24" t="n">
        <v>11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78</v>
      </c>
      <c r="V5" s="24" t="n">
        <v>145</v>
      </c>
      <c r="W5" s="24" t="n">
        <v>201</v>
      </c>
      <c r="X5" s="24" t="n">
        <v>240</v>
      </c>
      <c r="Y5" s="24" t="n">
        <v>206</v>
      </c>
      <c r="Z5" s="25" t="n">
        <v>240</v>
      </c>
      <c r="AA5" s="26"/>
      <c r="AB5" s="27" t="n">
        <v>170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105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05</v>
      </c>
      <c r="X6" s="30" t="n">
        <v>155</v>
      </c>
      <c r="Y6" s="30" t="n">
        <v>105</v>
      </c>
      <c r="Z6" s="31" t="n">
        <v>105</v>
      </c>
      <c r="AA6" s="32"/>
      <c r="AB6" s="33" t="n">
        <v>785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5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565</v>
      </c>
    </row>
    <row r="8" customFormat="false" ht="12.75" hidden="false" customHeight="false" outlineLevel="0" collapsed="false">
      <c r="B8" s="28" t="s">
        <v>13</v>
      </c>
      <c r="C8" s="29" t="n">
        <v>281</v>
      </c>
      <c r="D8" s="30" t="n">
        <v>200</v>
      </c>
      <c r="E8" s="30" t="n">
        <v>200</v>
      </c>
      <c r="F8" s="30" t="n">
        <v>100</v>
      </c>
      <c r="G8" s="30" t="n">
        <v>119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00</v>
      </c>
      <c r="V8" s="30" t="n">
        <v>200</v>
      </c>
      <c r="W8" s="30" t="n">
        <v>200</v>
      </c>
      <c r="X8" s="30" t="n">
        <v>400</v>
      </c>
      <c r="Y8" s="30" t="n">
        <v>400</v>
      </c>
      <c r="Z8" s="31" t="n">
        <v>200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175</v>
      </c>
      <c r="D9" s="30" t="n">
        <v>160</v>
      </c>
      <c r="E9" s="30" t="n">
        <v>84</v>
      </c>
      <c r="F9" s="30" t="n">
        <v>8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160</v>
      </c>
      <c r="V9" s="30" t="n">
        <v>160</v>
      </c>
      <c r="W9" s="30" t="n">
        <v>320</v>
      </c>
      <c r="X9" s="30" t="n">
        <v>320</v>
      </c>
      <c r="Y9" s="30" t="n">
        <v>320</v>
      </c>
      <c r="Z9" s="31" t="n">
        <v>271</v>
      </c>
      <c r="AA9" s="32"/>
      <c r="AB9" s="33" t="n">
        <v>20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3</v>
      </c>
      <c r="Y12" s="30" t="n">
        <v>127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105</v>
      </c>
      <c r="E14" s="30" t="n">
        <v>126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6</v>
      </c>
      <c r="X14" s="30" t="n">
        <v>91</v>
      </c>
      <c r="Y14" s="30" t="n">
        <v>126</v>
      </c>
      <c r="Z14" s="31" t="n">
        <v>126</v>
      </c>
      <c r="AA14" s="32"/>
      <c r="AB14" s="33" t="n">
        <v>952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36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126</v>
      </c>
      <c r="X15" s="30" t="n">
        <v>91</v>
      </c>
      <c r="Y15" s="30" t="n">
        <v>126</v>
      </c>
      <c r="Z15" s="31" t="n">
        <v>126</v>
      </c>
      <c r="AA15" s="32"/>
      <c r="AB15" s="33" t="n">
        <v>757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91</v>
      </c>
      <c r="Y16" s="30" t="n">
        <v>0</v>
      </c>
      <c r="Z16" s="31" t="n">
        <v>0</v>
      </c>
      <c r="AA16" s="32"/>
      <c r="AB16" s="33" t="n">
        <v>91</v>
      </c>
    </row>
    <row r="17" customFormat="false" ht="12.75" hidden="false" customHeight="false" outlineLevel="0" collapsed="false">
      <c r="B17" s="28" t="s">
        <v>22</v>
      </c>
      <c r="C17" s="29" t="n">
        <v>35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50</v>
      </c>
      <c r="J17" s="30" t="n">
        <v>52</v>
      </c>
      <c r="K17" s="30" t="n">
        <v>52</v>
      </c>
      <c r="L17" s="30" t="n">
        <v>52</v>
      </c>
      <c r="M17" s="30" t="n">
        <v>52</v>
      </c>
      <c r="N17" s="30" t="n">
        <v>52</v>
      </c>
      <c r="O17" s="30" t="n">
        <v>52</v>
      </c>
      <c r="P17" s="30" t="n">
        <v>52</v>
      </c>
      <c r="Q17" s="30" t="n">
        <v>52</v>
      </c>
      <c r="R17" s="30" t="n">
        <v>50</v>
      </c>
      <c r="S17" s="30" t="n">
        <v>50</v>
      </c>
      <c r="T17" s="30" t="n">
        <v>50</v>
      </c>
      <c r="U17" s="30" t="n">
        <v>52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1015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60</v>
      </c>
      <c r="V18" s="30" t="n">
        <v>6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38</v>
      </c>
      <c r="D19" s="30" t="n">
        <v>38</v>
      </c>
      <c r="E19" s="30" t="n">
        <v>38</v>
      </c>
      <c r="F19" s="30" t="n">
        <v>38</v>
      </c>
      <c r="G19" s="30" t="n">
        <v>38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102</v>
      </c>
      <c r="M19" s="30" t="n">
        <v>114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192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126</v>
      </c>
      <c r="D22" s="37" t="n">
        <v>790</v>
      </c>
      <c r="E22" s="37" t="n">
        <v>568</v>
      </c>
      <c r="F22" s="37" t="n">
        <v>328</v>
      </c>
      <c r="G22" s="37" t="n">
        <v>157</v>
      </c>
      <c r="H22" s="37" t="n">
        <v>152</v>
      </c>
      <c r="I22" s="37" t="n">
        <v>176</v>
      </c>
      <c r="J22" s="37" t="n">
        <v>178</v>
      </c>
      <c r="K22" s="37" t="n">
        <v>228</v>
      </c>
      <c r="L22" s="37" t="n">
        <v>254</v>
      </c>
      <c r="M22" s="37" t="n">
        <v>266</v>
      </c>
      <c r="N22" s="37" t="n">
        <v>291</v>
      </c>
      <c r="O22" s="37" t="n">
        <v>291</v>
      </c>
      <c r="P22" s="37" t="n">
        <v>276</v>
      </c>
      <c r="Q22" s="37" t="n">
        <v>216</v>
      </c>
      <c r="R22" s="37" t="n">
        <v>164</v>
      </c>
      <c r="S22" s="37" t="n">
        <v>164</v>
      </c>
      <c r="T22" s="37" t="n">
        <v>164</v>
      </c>
      <c r="U22" s="37" t="n">
        <v>664</v>
      </c>
      <c r="V22" s="37" t="n">
        <v>1113</v>
      </c>
      <c r="W22" s="37" t="n">
        <v>1379</v>
      </c>
      <c r="X22" s="37" t="n">
        <v>1899</v>
      </c>
      <c r="Y22" s="37" t="n">
        <v>1761</v>
      </c>
      <c r="Z22" s="38" t="n">
        <v>1419</v>
      </c>
      <c r="AA22" s="39" t="n">
        <v>0</v>
      </c>
      <c r="AB22" s="40" t="n">
        <v>1402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40</v>
      </c>
      <c r="D25" s="24" t="n">
        <v>120</v>
      </c>
      <c r="E25" s="24" t="n">
        <v>10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120</v>
      </c>
      <c r="U25" s="24" t="n">
        <v>120</v>
      </c>
      <c r="V25" s="24" t="n">
        <v>120</v>
      </c>
      <c r="W25" s="24" t="n">
        <v>240</v>
      </c>
      <c r="X25" s="24" t="n">
        <v>240</v>
      </c>
      <c r="Y25" s="24" t="n">
        <v>240</v>
      </c>
      <c r="Z25" s="25" t="n">
        <v>160</v>
      </c>
      <c r="AA25" s="26"/>
      <c r="AB25" s="44" t="n">
        <v>170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105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5</v>
      </c>
      <c r="V26" s="30" t="n">
        <v>105</v>
      </c>
      <c r="W26" s="30" t="n">
        <v>105</v>
      </c>
      <c r="X26" s="30" t="n">
        <v>150</v>
      </c>
      <c r="Y26" s="30" t="n">
        <v>105</v>
      </c>
      <c r="Z26" s="31" t="n">
        <v>105</v>
      </c>
      <c r="AA26" s="32"/>
      <c r="AB26" s="45" t="n">
        <v>78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15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565</v>
      </c>
    </row>
    <row r="28" customFormat="false" ht="12.75" hidden="false" customHeight="false" outlineLevel="0" collapsed="false">
      <c r="B28" s="28" t="s">
        <v>13</v>
      </c>
      <c r="C28" s="29" t="n">
        <v>204</v>
      </c>
      <c r="D28" s="30" t="n">
        <v>200</v>
      </c>
      <c r="E28" s="30" t="n">
        <v>200</v>
      </c>
      <c r="F28" s="30" t="n">
        <v>10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35</v>
      </c>
      <c r="U28" s="30" t="n">
        <v>200</v>
      </c>
      <c r="V28" s="30" t="n">
        <v>200</v>
      </c>
      <c r="W28" s="30" t="n">
        <v>261</v>
      </c>
      <c r="X28" s="30" t="n">
        <v>400</v>
      </c>
      <c r="Y28" s="30" t="n">
        <v>400</v>
      </c>
      <c r="Z28" s="31" t="n">
        <v>200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215</v>
      </c>
      <c r="D29" s="30" t="n">
        <v>160</v>
      </c>
      <c r="E29" s="30" t="n">
        <v>101</v>
      </c>
      <c r="F29" s="30" t="n">
        <v>69</v>
      </c>
      <c r="G29" s="30" t="n">
        <v>4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160</v>
      </c>
      <c r="V29" s="30" t="n">
        <v>160</v>
      </c>
      <c r="W29" s="30" t="n">
        <v>160</v>
      </c>
      <c r="X29" s="30" t="n">
        <v>320</v>
      </c>
      <c r="Y29" s="30" t="n">
        <v>301</v>
      </c>
      <c r="Z29" s="31" t="n">
        <v>320</v>
      </c>
      <c r="AA29" s="32"/>
      <c r="AB29" s="45" t="n">
        <v>20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5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00</v>
      </c>
      <c r="Y32" s="30" t="n">
        <v>100</v>
      </c>
      <c r="Z32" s="31" t="n">
        <v>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104</v>
      </c>
      <c r="D34" s="30" t="n">
        <v>44</v>
      </c>
      <c r="E34" s="30" t="n">
        <v>30</v>
      </c>
      <c r="F34" s="30" t="n">
        <v>30</v>
      </c>
      <c r="G34" s="30" t="n">
        <v>30</v>
      </c>
      <c r="H34" s="30" t="n">
        <v>4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40</v>
      </c>
      <c r="V34" s="30" t="n">
        <v>123</v>
      </c>
      <c r="W34" s="30" t="n">
        <v>126</v>
      </c>
      <c r="X34" s="30" t="n">
        <v>126</v>
      </c>
      <c r="Y34" s="30" t="n">
        <v>126</v>
      </c>
      <c r="Z34" s="31" t="n">
        <v>126</v>
      </c>
      <c r="AA34" s="32"/>
      <c r="AB34" s="45" t="n">
        <v>945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103</v>
      </c>
      <c r="D36" s="30" t="n">
        <v>44</v>
      </c>
      <c r="E36" s="30" t="n">
        <v>0</v>
      </c>
      <c r="F36" s="30" t="n">
        <v>0</v>
      </c>
      <c r="G36" s="30" t="n">
        <v>0</v>
      </c>
      <c r="H36" s="30" t="n">
        <v>4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41</v>
      </c>
      <c r="V36" s="30" t="n">
        <v>123</v>
      </c>
      <c r="W36" s="30" t="n">
        <v>126</v>
      </c>
      <c r="X36" s="30" t="n">
        <v>126</v>
      </c>
      <c r="Y36" s="30" t="n">
        <v>126</v>
      </c>
      <c r="Z36" s="31" t="n">
        <v>126</v>
      </c>
      <c r="AA36" s="32"/>
      <c r="AB36" s="45" t="n">
        <v>855</v>
      </c>
    </row>
    <row r="37" customFormat="false" ht="12.75" hidden="false" customHeight="false" outlineLevel="0" collapsed="false">
      <c r="B37" s="28" t="s">
        <v>22</v>
      </c>
      <c r="C37" s="29" t="n">
        <v>35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50</v>
      </c>
      <c r="J37" s="30" t="n">
        <v>52</v>
      </c>
      <c r="K37" s="30" t="n">
        <v>52</v>
      </c>
      <c r="L37" s="30" t="n">
        <v>52</v>
      </c>
      <c r="M37" s="30" t="n">
        <v>52</v>
      </c>
      <c r="N37" s="30" t="n">
        <v>52</v>
      </c>
      <c r="O37" s="30" t="n">
        <v>52</v>
      </c>
      <c r="P37" s="30" t="n">
        <v>52</v>
      </c>
      <c r="Q37" s="30" t="n">
        <v>52</v>
      </c>
      <c r="R37" s="30" t="n">
        <v>50</v>
      </c>
      <c r="S37" s="30" t="n">
        <v>50</v>
      </c>
      <c r="T37" s="30" t="n">
        <v>50</v>
      </c>
      <c r="U37" s="30" t="n">
        <v>52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1015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60</v>
      </c>
      <c r="V38" s="30" t="n">
        <v>6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38</v>
      </c>
      <c r="D39" s="30" t="n">
        <v>38</v>
      </c>
      <c r="E39" s="30" t="n">
        <v>38</v>
      </c>
      <c r="F39" s="30" t="n">
        <v>38</v>
      </c>
      <c r="G39" s="30" t="n">
        <v>38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102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192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094</v>
      </c>
      <c r="D42" s="37" t="n">
        <v>737</v>
      </c>
      <c r="E42" s="37" t="n">
        <v>469</v>
      </c>
      <c r="F42" s="37" t="n">
        <v>237</v>
      </c>
      <c r="G42" s="37" t="n">
        <v>72</v>
      </c>
      <c r="H42" s="37" t="n">
        <v>232</v>
      </c>
      <c r="I42" s="37" t="n">
        <v>176</v>
      </c>
      <c r="J42" s="37" t="n">
        <v>178</v>
      </c>
      <c r="K42" s="37" t="n">
        <v>228</v>
      </c>
      <c r="L42" s="37" t="n">
        <v>254</v>
      </c>
      <c r="M42" s="37" t="n">
        <v>266</v>
      </c>
      <c r="N42" s="37" t="n">
        <v>291</v>
      </c>
      <c r="O42" s="37" t="n">
        <v>291</v>
      </c>
      <c r="P42" s="37" t="n">
        <v>276</v>
      </c>
      <c r="Q42" s="37" t="n">
        <v>216</v>
      </c>
      <c r="R42" s="37" t="n">
        <v>164</v>
      </c>
      <c r="S42" s="37" t="n">
        <v>164</v>
      </c>
      <c r="T42" s="37" t="n">
        <v>499</v>
      </c>
      <c r="U42" s="37" t="n">
        <v>792</v>
      </c>
      <c r="V42" s="37" t="n">
        <v>1082</v>
      </c>
      <c r="W42" s="37" t="n">
        <v>1319</v>
      </c>
      <c r="X42" s="37" t="n">
        <v>1850</v>
      </c>
      <c r="Y42" s="37" t="n">
        <v>1749</v>
      </c>
      <c r="Z42" s="38" t="n">
        <v>1388</v>
      </c>
      <c r="AA42" s="39" t="n">
        <v>0</v>
      </c>
      <c r="AB42" s="40" t="n">
        <v>1402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6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68</v>
      </c>
      <c r="C4" s="23" t="n">
        <v>242</v>
      </c>
      <c r="D4" s="24" t="n">
        <v>240</v>
      </c>
      <c r="E4" s="24" t="n">
        <v>129</v>
      </c>
      <c r="F4" s="24" t="n">
        <v>120</v>
      </c>
      <c r="G4" s="24" t="n">
        <v>23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42</v>
      </c>
      <c r="U4" s="24" t="n">
        <v>124</v>
      </c>
      <c r="V4" s="24" t="n">
        <v>232</v>
      </c>
      <c r="W4" s="24" t="n">
        <v>288</v>
      </c>
      <c r="X4" s="24" t="n">
        <v>360</v>
      </c>
      <c r="Y4" s="24" t="n">
        <v>360</v>
      </c>
      <c r="Z4" s="25" t="n">
        <v>240</v>
      </c>
      <c r="AA4" s="26"/>
      <c r="AB4" s="27" t="n">
        <v>2400</v>
      </c>
    </row>
    <row r="5" customFormat="false" ht="12.75" hidden="false" customHeight="false" outlineLevel="0" collapsed="false">
      <c r="A5" s="28" t="s">
        <v>11</v>
      </c>
      <c r="B5" s="62" t="n">
        <v>41468</v>
      </c>
      <c r="C5" s="29" t="n">
        <v>105</v>
      </c>
      <c r="D5" s="30" t="n">
        <v>105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55</v>
      </c>
      <c r="X5" s="30" t="n">
        <v>105</v>
      </c>
      <c r="Y5" s="30" t="n">
        <v>105</v>
      </c>
      <c r="Z5" s="31" t="n">
        <v>105</v>
      </c>
      <c r="AA5" s="32"/>
      <c r="AB5" s="33" t="n">
        <v>785</v>
      </c>
    </row>
    <row r="6" customFormat="false" ht="12.75" hidden="false" customHeight="false" outlineLevel="0" collapsed="false">
      <c r="A6" s="28" t="s">
        <v>12</v>
      </c>
      <c r="B6" s="62" t="n">
        <v>4146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5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565</v>
      </c>
    </row>
    <row r="7" customFormat="false" ht="12.75" hidden="false" customHeight="false" outlineLevel="0" collapsed="false">
      <c r="A7" s="28" t="s">
        <v>13</v>
      </c>
      <c r="B7" s="62" t="n">
        <v>41468</v>
      </c>
      <c r="C7" s="29" t="n">
        <v>400</v>
      </c>
      <c r="D7" s="30" t="n">
        <v>200</v>
      </c>
      <c r="E7" s="30" t="n">
        <v>200</v>
      </c>
      <c r="F7" s="30" t="n">
        <v>100</v>
      </c>
      <c r="G7" s="30" t="n">
        <v>10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200</v>
      </c>
      <c r="V7" s="30" t="n">
        <v>200</v>
      </c>
      <c r="W7" s="30" t="n">
        <v>200</v>
      </c>
      <c r="X7" s="30" t="n">
        <v>400</v>
      </c>
      <c r="Y7" s="30" t="n">
        <v>200</v>
      </c>
      <c r="Z7" s="31" t="n">
        <v>200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468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18</v>
      </c>
      <c r="L8" s="30" t="n">
        <v>200</v>
      </c>
      <c r="M8" s="30" t="n">
        <v>160</v>
      </c>
      <c r="N8" s="30" t="n">
        <v>196</v>
      </c>
      <c r="O8" s="30" t="n">
        <v>189</v>
      </c>
      <c r="P8" s="30" t="n">
        <v>195</v>
      </c>
      <c r="Q8" s="30" t="n">
        <v>66</v>
      </c>
      <c r="R8" s="30" t="n">
        <v>0</v>
      </c>
      <c r="S8" s="30" t="n">
        <v>0</v>
      </c>
      <c r="T8" s="30" t="n">
        <v>46</v>
      </c>
      <c r="U8" s="30" t="n">
        <v>80</v>
      </c>
      <c r="V8" s="30" t="n">
        <v>160</v>
      </c>
      <c r="W8" s="30" t="n">
        <v>160</v>
      </c>
      <c r="X8" s="30" t="n">
        <v>160</v>
      </c>
      <c r="Y8" s="30" t="n">
        <v>160</v>
      </c>
      <c r="Z8" s="31" t="n">
        <v>160</v>
      </c>
      <c r="AA8" s="32"/>
      <c r="AB8" s="33" t="n">
        <v>2050</v>
      </c>
    </row>
    <row r="9" customFormat="false" ht="12.75" hidden="false" customHeight="false" outlineLevel="0" collapsed="false">
      <c r="A9" s="28" t="s">
        <v>15</v>
      </c>
      <c r="B9" s="62" t="n">
        <v>4146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46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68</v>
      </c>
      <c r="C11" s="29" t="n">
        <v>5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10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6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12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468</v>
      </c>
      <c r="C13" s="29" t="n">
        <v>0</v>
      </c>
      <c r="D13" s="30" t="n">
        <v>31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94</v>
      </c>
      <c r="Y13" s="30" t="n">
        <v>0</v>
      </c>
      <c r="Z13" s="31" t="n">
        <v>0</v>
      </c>
      <c r="AA13" s="32"/>
      <c r="AB13" s="33" t="n">
        <v>125</v>
      </c>
    </row>
    <row r="14" customFormat="false" ht="12.75" hidden="false" customHeight="false" outlineLevel="0" collapsed="false">
      <c r="A14" s="28" t="s">
        <v>20</v>
      </c>
      <c r="B14" s="62" t="n">
        <v>41468</v>
      </c>
      <c r="C14" s="29" t="n">
        <v>126</v>
      </c>
      <c r="D14" s="30" t="n">
        <v>90</v>
      </c>
      <c r="E14" s="30" t="n">
        <v>126</v>
      </c>
      <c r="F14" s="30" t="n">
        <v>36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26</v>
      </c>
      <c r="X14" s="30" t="n">
        <v>93</v>
      </c>
      <c r="Y14" s="30" t="n">
        <v>126</v>
      </c>
      <c r="Z14" s="31" t="n">
        <v>100</v>
      </c>
      <c r="AA14" s="32"/>
      <c r="AB14" s="33" t="n">
        <v>1075</v>
      </c>
    </row>
    <row r="15" customFormat="false" ht="12.75" hidden="false" customHeight="false" outlineLevel="0" collapsed="false">
      <c r="A15" s="28" t="s">
        <v>21</v>
      </c>
      <c r="B15" s="62" t="n">
        <v>41468</v>
      </c>
      <c r="C15" s="29" t="n">
        <v>126</v>
      </c>
      <c r="D15" s="30" t="n">
        <v>3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93</v>
      </c>
      <c r="Y15" s="30" t="n">
        <v>126</v>
      </c>
      <c r="Z15" s="31" t="n">
        <v>99</v>
      </c>
      <c r="AA15" s="32"/>
      <c r="AB15" s="33" t="n">
        <v>600</v>
      </c>
    </row>
    <row r="16" customFormat="false" ht="12.75" hidden="false" customHeight="false" outlineLevel="0" collapsed="false">
      <c r="A16" s="28" t="s">
        <v>22</v>
      </c>
      <c r="B16" s="62" t="n">
        <v>41468</v>
      </c>
      <c r="C16" s="29" t="n">
        <v>35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50</v>
      </c>
      <c r="J16" s="30" t="n">
        <v>52</v>
      </c>
      <c r="K16" s="30" t="n">
        <v>52</v>
      </c>
      <c r="L16" s="30" t="n">
        <v>52</v>
      </c>
      <c r="M16" s="30" t="n">
        <v>52</v>
      </c>
      <c r="N16" s="30" t="n">
        <v>52</v>
      </c>
      <c r="O16" s="30" t="n">
        <v>52</v>
      </c>
      <c r="P16" s="30" t="n">
        <v>52</v>
      </c>
      <c r="Q16" s="30" t="n">
        <v>52</v>
      </c>
      <c r="R16" s="30" t="n">
        <v>50</v>
      </c>
      <c r="S16" s="30" t="n">
        <v>50</v>
      </c>
      <c r="T16" s="30" t="n">
        <v>50</v>
      </c>
      <c r="U16" s="30" t="n">
        <v>52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1015</v>
      </c>
    </row>
    <row r="17" customFormat="false" ht="12.75" hidden="false" customHeight="false" outlineLevel="0" collapsed="false">
      <c r="A17" s="28" t="s">
        <v>23</v>
      </c>
      <c r="B17" s="62" t="n">
        <v>4146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468</v>
      </c>
      <c r="C18" s="29" t="n">
        <v>38</v>
      </c>
      <c r="D18" s="30" t="n">
        <v>38</v>
      </c>
      <c r="E18" s="30" t="n">
        <v>38</v>
      </c>
      <c r="F18" s="30" t="n">
        <v>38</v>
      </c>
      <c r="G18" s="30" t="n">
        <v>38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102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192</v>
      </c>
    </row>
    <row r="19" customFormat="false" ht="12.75" hidden="false" customHeight="false" outlineLevel="0" collapsed="false">
      <c r="A19" s="34" t="s">
        <v>25</v>
      </c>
      <c r="B19" s="63" t="n">
        <v>4146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6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122</v>
      </c>
      <c r="D21" s="37" t="n">
        <v>760</v>
      </c>
      <c r="E21" s="37" t="n">
        <v>493</v>
      </c>
      <c r="F21" s="37" t="n">
        <v>294</v>
      </c>
      <c r="G21" s="37" t="n">
        <v>161</v>
      </c>
      <c r="H21" s="37" t="n">
        <v>152</v>
      </c>
      <c r="I21" s="37" t="n">
        <v>176</v>
      </c>
      <c r="J21" s="37" t="n">
        <v>238</v>
      </c>
      <c r="K21" s="37" t="n">
        <v>406</v>
      </c>
      <c r="L21" s="37" t="n">
        <v>514</v>
      </c>
      <c r="M21" s="37" t="n">
        <v>486</v>
      </c>
      <c r="N21" s="37" t="n">
        <v>487</v>
      </c>
      <c r="O21" s="37" t="n">
        <v>480</v>
      </c>
      <c r="P21" s="37" t="n">
        <v>471</v>
      </c>
      <c r="Q21" s="37" t="n">
        <v>282</v>
      </c>
      <c r="R21" s="37" t="n">
        <v>164</v>
      </c>
      <c r="S21" s="37" t="n">
        <v>164</v>
      </c>
      <c r="T21" s="37" t="n">
        <v>352</v>
      </c>
      <c r="U21" s="37" t="n">
        <v>696</v>
      </c>
      <c r="V21" s="37" t="n">
        <v>1014</v>
      </c>
      <c r="W21" s="37" t="n">
        <v>1356</v>
      </c>
      <c r="X21" s="37" t="n">
        <v>1781</v>
      </c>
      <c r="Y21" s="37" t="n">
        <v>1540</v>
      </c>
      <c r="Z21" s="38" t="n">
        <v>1255</v>
      </c>
      <c r="AA21" s="39" t="n">
        <v>0</v>
      </c>
      <c r="AB21" s="40" t="n">
        <v>14844</v>
      </c>
    </row>
    <row r="22" customFormat="false" ht="13.5" hidden="false" customHeight="false" outlineLevel="0" collapsed="false">
      <c r="A22" s="22" t="s">
        <v>10</v>
      </c>
      <c r="B22" s="61" t="n">
        <v>41469</v>
      </c>
      <c r="C22" s="23" t="n">
        <v>240</v>
      </c>
      <c r="D22" s="24" t="n">
        <v>120</v>
      </c>
      <c r="E22" s="24" t="n">
        <v>120</v>
      </c>
      <c r="F22" s="24" t="n">
        <v>11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78</v>
      </c>
      <c r="V22" s="24" t="n">
        <v>145</v>
      </c>
      <c r="W22" s="24" t="n">
        <v>201</v>
      </c>
      <c r="X22" s="24" t="n">
        <v>240</v>
      </c>
      <c r="Y22" s="24" t="n">
        <v>206</v>
      </c>
      <c r="Z22" s="25" t="n">
        <v>240</v>
      </c>
      <c r="AA22" s="26"/>
      <c r="AB22" s="27" t="n">
        <v>1700</v>
      </c>
    </row>
    <row r="23" customFormat="false" ht="12.75" hidden="false" customHeight="false" outlineLevel="0" collapsed="false">
      <c r="A23" s="28" t="s">
        <v>11</v>
      </c>
      <c r="B23" s="62" t="n">
        <v>41469</v>
      </c>
      <c r="C23" s="29" t="n">
        <v>105</v>
      </c>
      <c r="D23" s="30" t="n">
        <v>10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55</v>
      </c>
      <c r="Y23" s="30" t="n">
        <v>105</v>
      </c>
      <c r="Z23" s="31" t="n">
        <v>105</v>
      </c>
      <c r="AA23" s="32"/>
      <c r="AB23" s="33" t="n">
        <v>785</v>
      </c>
    </row>
    <row r="24" customFormat="false" ht="12.75" hidden="false" customHeight="false" outlineLevel="0" collapsed="false">
      <c r="A24" s="28" t="s">
        <v>12</v>
      </c>
      <c r="B24" s="62" t="n">
        <v>4146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15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565</v>
      </c>
    </row>
    <row r="25" customFormat="false" ht="12.75" hidden="false" customHeight="false" outlineLevel="0" collapsed="false">
      <c r="A25" s="28" t="s">
        <v>13</v>
      </c>
      <c r="B25" s="62" t="n">
        <v>41469</v>
      </c>
      <c r="C25" s="29" t="n">
        <v>281</v>
      </c>
      <c r="D25" s="30" t="n">
        <v>200</v>
      </c>
      <c r="E25" s="30" t="n">
        <v>200</v>
      </c>
      <c r="F25" s="30" t="n">
        <v>100</v>
      </c>
      <c r="G25" s="30" t="n">
        <v>119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200</v>
      </c>
      <c r="V25" s="30" t="n">
        <v>200</v>
      </c>
      <c r="W25" s="30" t="n">
        <v>200</v>
      </c>
      <c r="X25" s="30" t="n">
        <v>400</v>
      </c>
      <c r="Y25" s="30" t="n">
        <v>400</v>
      </c>
      <c r="Z25" s="31" t="n">
        <v>200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469</v>
      </c>
      <c r="C26" s="29" t="n">
        <v>175</v>
      </c>
      <c r="D26" s="30" t="n">
        <v>160</v>
      </c>
      <c r="E26" s="30" t="n">
        <v>84</v>
      </c>
      <c r="F26" s="30" t="n">
        <v>8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160</v>
      </c>
      <c r="W26" s="30" t="n">
        <v>320</v>
      </c>
      <c r="X26" s="30" t="n">
        <v>320</v>
      </c>
      <c r="Y26" s="30" t="n">
        <v>320</v>
      </c>
      <c r="Z26" s="31" t="n">
        <v>271</v>
      </c>
      <c r="AA26" s="32"/>
      <c r="AB26" s="33" t="n">
        <v>2050</v>
      </c>
    </row>
    <row r="27" customFormat="false" ht="12.75" hidden="false" customHeight="false" outlineLevel="0" collapsed="false">
      <c r="A27" s="28" t="s">
        <v>15</v>
      </c>
      <c r="B27" s="62" t="n">
        <v>4146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46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6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23</v>
      </c>
      <c r="Y29" s="30" t="n">
        <v>127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6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469</v>
      </c>
      <c r="C31" s="29" t="n">
        <v>126</v>
      </c>
      <c r="D31" s="30" t="n">
        <v>105</v>
      </c>
      <c r="E31" s="30" t="n">
        <v>126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6</v>
      </c>
      <c r="X31" s="30" t="n">
        <v>91</v>
      </c>
      <c r="Y31" s="30" t="n">
        <v>126</v>
      </c>
      <c r="Z31" s="31" t="n">
        <v>126</v>
      </c>
      <c r="AA31" s="32"/>
      <c r="AB31" s="33" t="n">
        <v>952</v>
      </c>
    </row>
    <row r="32" customFormat="false" ht="12.75" hidden="false" customHeight="false" outlineLevel="0" collapsed="false">
      <c r="A32" s="28" t="s">
        <v>20</v>
      </c>
      <c r="B32" s="62" t="n">
        <v>41469</v>
      </c>
      <c r="C32" s="29" t="n">
        <v>126</v>
      </c>
      <c r="D32" s="30" t="n">
        <v>36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26</v>
      </c>
      <c r="W32" s="30" t="n">
        <v>126</v>
      </c>
      <c r="X32" s="30" t="n">
        <v>91</v>
      </c>
      <c r="Y32" s="30" t="n">
        <v>126</v>
      </c>
      <c r="Z32" s="31" t="n">
        <v>126</v>
      </c>
      <c r="AA32" s="32"/>
      <c r="AB32" s="33" t="n">
        <v>757</v>
      </c>
    </row>
    <row r="33" customFormat="false" ht="12.75" hidden="false" customHeight="false" outlineLevel="0" collapsed="false">
      <c r="A33" s="28" t="s">
        <v>21</v>
      </c>
      <c r="B33" s="62" t="n">
        <v>4146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91</v>
      </c>
      <c r="Y33" s="30" t="n">
        <v>0</v>
      </c>
      <c r="Z33" s="31" t="n">
        <v>0</v>
      </c>
      <c r="AA33" s="32"/>
      <c r="AB33" s="33" t="n">
        <v>91</v>
      </c>
    </row>
    <row r="34" customFormat="false" ht="12.75" hidden="false" customHeight="false" outlineLevel="0" collapsed="false">
      <c r="A34" s="28" t="s">
        <v>22</v>
      </c>
      <c r="B34" s="62" t="n">
        <v>41469</v>
      </c>
      <c r="C34" s="29" t="n">
        <v>35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50</v>
      </c>
      <c r="J34" s="30" t="n">
        <v>52</v>
      </c>
      <c r="K34" s="30" t="n">
        <v>52</v>
      </c>
      <c r="L34" s="30" t="n">
        <v>52</v>
      </c>
      <c r="M34" s="30" t="n">
        <v>52</v>
      </c>
      <c r="N34" s="30" t="n">
        <v>52</v>
      </c>
      <c r="O34" s="30" t="n">
        <v>52</v>
      </c>
      <c r="P34" s="30" t="n">
        <v>52</v>
      </c>
      <c r="Q34" s="30" t="n">
        <v>52</v>
      </c>
      <c r="R34" s="30" t="n">
        <v>50</v>
      </c>
      <c r="S34" s="30" t="n">
        <v>50</v>
      </c>
      <c r="T34" s="30" t="n">
        <v>50</v>
      </c>
      <c r="U34" s="30" t="n">
        <v>52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1015</v>
      </c>
    </row>
    <row r="35" customFormat="false" ht="12.75" hidden="false" customHeight="false" outlineLevel="0" collapsed="false">
      <c r="A35" s="28" t="s">
        <v>23</v>
      </c>
      <c r="B35" s="62" t="n">
        <v>4146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469</v>
      </c>
      <c r="C36" s="29" t="n">
        <v>38</v>
      </c>
      <c r="D36" s="30" t="n">
        <v>38</v>
      </c>
      <c r="E36" s="30" t="n">
        <v>38</v>
      </c>
      <c r="F36" s="30" t="n">
        <v>38</v>
      </c>
      <c r="G36" s="30" t="n">
        <v>38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102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192</v>
      </c>
    </row>
    <row r="37" customFormat="false" ht="12.75" hidden="false" customHeight="false" outlineLevel="0" collapsed="false">
      <c r="A37" s="34" t="s">
        <v>25</v>
      </c>
      <c r="B37" s="63" t="n">
        <v>4146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6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126</v>
      </c>
      <c r="D39" s="37" t="n">
        <v>790</v>
      </c>
      <c r="E39" s="37" t="n">
        <v>568</v>
      </c>
      <c r="F39" s="37" t="n">
        <v>328</v>
      </c>
      <c r="G39" s="37" t="n">
        <v>157</v>
      </c>
      <c r="H39" s="37" t="n">
        <v>152</v>
      </c>
      <c r="I39" s="37" t="n">
        <v>176</v>
      </c>
      <c r="J39" s="37" t="n">
        <v>178</v>
      </c>
      <c r="K39" s="37" t="n">
        <v>228</v>
      </c>
      <c r="L39" s="37" t="n">
        <v>254</v>
      </c>
      <c r="M39" s="37" t="n">
        <v>266</v>
      </c>
      <c r="N39" s="37" t="n">
        <v>291</v>
      </c>
      <c r="O39" s="37" t="n">
        <v>291</v>
      </c>
      <c r="P39" s="37" t="n">
        <v>276</v>
      </c>
      <c r="Q39" s="37" t="n">
        <v>216</v>
      </c>
      <c r="R39" s="37" t="n">
        <v>164</v>
      </c>
      <c r="S39" s="37" t="n">
        <v>164</v>
      </c>
      <c r="T39" s="37" t="n">
        <v>164</v>
      </c>
      <c r="U39" s="37" t="n">
        <v>664</v>
      </c>
      <c r="V39" s="37" t="n">
        <v>1113</v>
      </c>
      <c r="W39" s="37" t="n">
        <v>1379</v>
      </c>
      <c r="X39" s="37" t="n">
        <v>1899</v>
      </c>
      <c r="Y39" s="37" t="n">
        <v>1761</v>
      </c>
      <c r="Z39" s="38" t="n">
        <v>1419</v>
      </c>
      <c r="AA39" s="39" t="n">
        <v>0</v>
      </c>
      <c r="AB39" s="40" t="n">
        <v>14024</v>
      </c>
    </row>
    <row r="40" customFormat="false" ht="13.5" hidden="false" customHeight="false" outlineLevel="0" collapsed="false">
      <c r="A40" s="22" t="s">
        <v>10</v>
      </c>
      <c r="B40" s="61" t="n">
        <v>4147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120</v>
      </c>
      <c r="U40" s="24" t="n">
        <v>240</v>
      </c>
      <c r="V40" s="24" t="n">
        <v>240</v>
      </c>
      <c r="W40" s="24" t="n">
        <v>240</v>
      </c>
      <c r="X40" s="24" t="n">
        <v>240</v>
      </c>
      <c r="Y40" s="24" t="n">
        <v>240</v>
      </c>
      <c r="Z40" s="25" t="n">
        <v>120</v>
      </c>
      <c r="AA40" s="26"/>
      <c r="AB40" s="27" t="n">
        <v>2400</v>
      </c>
    </row>
    <row r="41" customFormat="false" ht="12.75" hidden="false" customHeight="false" outlineLevel="0" collapsed="false">
      <c r="A41" s="28" t="s">
        <v>11</v>
      </c>
      <c r="B41" s="62" t="n">
        <v>4147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22</v>
      </c>
      <c r="V41" s="30" t="n">
        <v>138</v>
      </c>
      <c r="W41" s="30" t="n">
        <v>105</v>
      </c>
      <c r="X41" s="30" t="n">
        <v>210</v>
      </c>
      <c r="Y41" s="30" t="n">
        <v>105</v>
      </c>
      <c r="Z41" s="31" t="n">
        <v>105</v>
      </c>
      <c r="AA41" s="32"/>
      <c r="AB41" s="33" t="n">
        <v>785</v>
      </c>
    </row>
    <row r="42" customFormat="false" ht="12.75" hidden="false" customHeight="false" outlineLevel="0" collapsed="false">
      <c r="A42" s="28" t="s">
        <v>12</v>
      </c>
      <c r="B42" s="62" t="n">
        <v>4147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15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615</v>
      </c>
    </row>
    <row r="43" customFormat="false" ht="12.75" hidden="false" customHeight="false" outlineLevel="0" collapsed="false">
      <c r="A43" s="28" t="s">
        <v>13</v>
      </c>
      <c r="B43" s="62" t="n">
        <v>41470</v>
      </c>
      <c r="C43" s="29" t="n">
        <v>155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97</v>
      </c>
      <c r="L43" s="30" t="n">
        <v>100</v>
      </c>
      <c r="M43" s="30" t="n">
        <v>100</v>
      </c>
      <c r="N43" s="30" t="n">
        <v>100</v>
      </c>
      <c r="O43" s="30" t="n">
        <v>152</v>
      </c>
      <c r="P43" s="30" t="n">
        <v>186</v>
      </c>
      <c r="Q43" s="30" t="n">
        <v>135</v>
      </c>
      <c r="R43" s="30" t="n">
        <v>124</v>
      </c>
      <c r="S43" s="30" t="n">
        <v>172</v>
      </c>
      <c r="T43" s="30" t="n">
        <v>189</v>
      </c>
      <c r="U43" s="30" t="n">
        <v>200</v>
      </c>
      <c r="V43" s="30" t="n">
        <v>390</v>
      </c>
      <c r="W43" s="30" t="n">
        <v>400</v>
      </c>
      <c r="X43" s="30" t="n">
        <v>400</v>
      </c>
      <c r="Y43" s="30" t="n">
        <v>400</v>
      </c>
      <c r="Z43" s="31" t="n">
        <v>200</v>
      </c>
      <c r="AA43" s="32"/>
      <c r="AB43" s="33" t="n">
        <v>3500</v>
      </c>
    </row>
    <row r="44" customFormat="false" ht="12.75" hidden="false" customHeight="false" outlineLevel="0" collapsed="false">
      <c r="A44" s="28" t="s">
        <v>14</v>
      </c>
      <c r="B44" s="62" t="n">
        <v>41470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160</v>
      </c>
      <c r="R44" s="30" t="n">
        <v>80</v>
      </c>
      <c r="S44" s="30" t="n">
        <v>80</v>
      </c>
      <c r="T44" s="30" t="n">
        <v>160</v>
      </c>
      <c r="U44" s="30" t="n">
        <v>160</v>
      </c>
      <c r="V44" s="30" t="n">
        <v>160</v>
      </c>
      <c r="W44" s="30" t="n">
        <v>195</v>
      </c>
      <c r="X44" s="30" t="n">
        <v>255</v>
      </c>
      <c r="Y44" s="30" t="n">
        <v>160</v>
      </c>
      <c r="Z44" s="31" t="n">
        <v>160</v>
      </c>
      <c r="AA44" s="32"/>
      <c r="AB44" s="33" t="n">
        <v>2050</v>
      </c>
    </row>
    <row r="45" customFormat="false" ht="12.75" hidden="false" customHeight="false" outlineLevel="0" collapsed="false">
      <c r="A45" s="28" t="s">
        <v>15</v>
      </c>
      <c r="B45" s="62" t="n">
        <v>4147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47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25</v>
      </c>
      <c r="X46" s="30" t="n">
        <v>25</v>
      </c>
      <c r="Y46" s="30" t="n">
        <v>25</v>
      </c>
      <c r="Z46" s="31" t="n">
        <v>25</v>
      </c>
      <c r="AA46" s="32"/>
      <c r="AB46" s="33" t="n">
        <v>100</v>
      </c>
    </row>
    <row r="47" customFormat="false" ht="12.75" hidden="false" customHeight="false" outlineLevel="0" collapsed="false">
      <c r="A47" s="28" t="s">
        <v>17</v>
      </c>
      <c r="B47" s="62" t="n">
        <v>4147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50</v>
      </c>
      <c r="X47" s="30" t="n">
        <v>100</v>
      </c>
      <c r="Y47" s="30" t="n">
        <v>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7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12</v>
      </c>
      <c r="Y48" s="30" t="n">
        <v>0</v>
      </c>
      <c r="Z48" s="31" t="n">
        <v>0</v>
      </c>
      <c r="AA48" s="32"/>
      <c r="AB48" s="33" t="n">
        <v>12</v>
      </c>
    </row>
    <row r="49" customFormat="false" ht="12.75" hidden="false" customHeight="false" outlineLevel="0" collapsed="false">
      <c r="A49" s="28" t="s">
        <v>19</v>
      </c>
      <c r="B49" s="62" t="n">
        <v>4147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24</v>
      </c>
      <c r="M49" s="30" t="n">
        <v>17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26</v>
      </c>
      <c r="V49" s="30" t="n">
        <v>126</v>
      </c>
      <c r="W49" s="30" t="n">
        <v>126</v>
      </c>
      <c r="X49" s="30" t="n">
        <v>126</v>
      </c>
      <c r="Y49" s="30" t="n">
        <v>126</v>
      </c>
      <c r="Z49" s="31" t="n">
        <v>93</v>
      </c>
      <c r="AA49" s="32"/>
      <c r="AB49" s="33" t="n">
        <v>764</v>
      </c>
    </row>
    <row r="50" customFormat="false" ht="12.75" hidden="false" customHeight="false" outlineLevel="0" collapsed="false">
      <c r="A50" s="28" t="s">
        <v>20</v>
      </c>
      <c r="B50" s="62" t="n">
        <v>4147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47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30</v>
      </c>
      <c r="M51" s="30" t="n">
        <v>30</v>
      </c>
      <c r="N51" s="30" t="n">
        <v>103</v>
      </c>
      <c r="O51" s="30" t="n">
        <v>98</v>
      </c>
      <c r="P51" s="30" t="n">
        <v>126</v>
      </c>
      <c r="Q51" s="30" t="n">
        <v>0</v>
      </c>
      <c r="R51" s="30" t="n">
        <v>0</v>
      </c>
      <c r="S51" s="30" t="n">
        <v>0</v>
      </c>
      <c r="T51" s="30" t="n">
        <v>126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93</v>
      </c>
      <c r="AA51" s="32"/>
      <c r="AB51" s="33" t="n">
        <v>1236</v>
      </c>
    </row>
    <row r="52" customFormat="false" ht="12.75" hidden="false" customHeight="false" outlineLevel="0" collapsed="false">
      <c r="A52" s="28" t="s">
        <v>22</v>
      </c>
      <c r="B52" s="62" t="n">
        <v>41470</v>
      </c>
      <c r="C52" s="29" t="n">
        <v>35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50</v>
      </c>
      <c r="J52" s="30" t="n">
        <v>52</v>
      </c>
      <c r="K52" s="30" t="n">
        <v>52</v>
      </c>
      <c r="L52" s="30" t="n">
        <v>52</v>
      </c>
      <c r="M52" s="30" t="n">
        <v>52</v>
      </c>
      <c r="N52" s="30" t="n">
        <v>52</v>
      </c>
      <c r="O52" s="30" t="n">
        <v>52</v>
      </c>
      <c r="P52" s="30" t="n">
        <v>52</v>
      </c>
      <c r="Q52" s="30" t="n">
        <v>52</v>
      </c>
      <c r="R52" s="30" t="n">
        <v>50</v>
      </c>
      <c r="S52" s="30" t="n">
        <v>50</v>
      </c>
      <c r="T52" s="30" t="n">
        <v>50</v>
      </c>
      <c r="U52" s="30" t="n">
        <v>52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1015</v>
      </c>
    </row>
    <row r="53" customFormat="false" ht="12.75" hidden="false" customHeight="false" outlineLevel="0" collapsed="false">
      <c r="A53" s="28" t="s">
        <v>23</v>
      </c>
      <c r="B53" s="62" t="n">
        <v>4147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70</v>
      </c>
      <c r="C54" s="29" t="n">
        <v>38</v>
      </c>
      <c r="D54" s="30" t="n">
        <v>38</v>
      </c>
      <c r="E54" s="30" t="n">
        <v>38</v>
      </c>
      <c r="F54" s="30" t="n">
        <v>38</v>
      </c>
      <c r="G54" s="30" t="n">
        <v>38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102</v>
      </c>
      <c r="M54" s="30" t="n">
        <v>114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192</v>
      </c>
    </row>
    <row r="55" customFormat="false" ht="12.75" hidden="false" customHeight="false" outlineLevel="0" collapsed="false">
      <c r="A55" s="34" t="s">
        <v>25</v>
      </c>
      <c r="B55" s="63" t="n">
        <v>4147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7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308</v>
      </c>
      <c r="D57" s="37" t="n">
        <v>64</v>
      </c>
      <c r="E57" s="37" t="n">
        <v>38</v>
      </c>
      <c r="F57" s="37" t="n">
        <v>38</v>
      </c>
      <c r="G57" s="37" t="n">
        <v>38</v>
      </c>
      <c r="H57" s="37" t="n">
        <v>152</v>
      </c>
      <c r="I57" s="37" t="n">
        <v>176</v>
      </c>
      <c r="J57" s="37" t="n">
        <v>238</v>
      </c>
      <c r="K57" s="37" t="n">
        <v>385</v>
      </c>
      <c r="L57" s="37" t="n">
        <v>668</v>
      </c>
      <c r="M57" s="37" t="n">
        <v>673</v>
      </c>
      <c r="N57" s="37" t="n">
        <v>694</v>
      </c>
      <c r="O57" s="37" t="n">
        <v>741</v>
      </c>
      <c r="P57" s="37" t="n">
        <v>788</v>
      </c>
      <c r="Q57" s="37" t="n">
        <v>631</v>
      </c>
      <c r="R57" s="37" t="n">
        <v>488</v>
      </c>
      <c r="S57" s="37" t="n">
        <v>536</v>
      </c>
      <c r="T57" s="37" t="n">
        <v>759</v>
      </c>
      <c r="U57" s="37" t="n">
        <v>1155</v>
      </c>
      <c r="V57" s="37" t="n">
        <v>1506</v>
      </c>
      <c r="W57" s="37" t="n">
        <v>1568</v>
      </c>
      <c r="X57" s="37" t="n">
        <v>1870</v>
      </c>
      <c r="Y57" s="37" t="n">
        <v>1533</v>
      </c>
      <c r="Z57" s="38" t="n">
        <v>1147</v>
      </c>
      <c r="AA57" s="39" t="n">
        <v>0</v>
      </c>
      <c r="AB57" s="40" t="n">
        <v>16194</v>
      </c>
    </row>
    <row r="58" customFormat="false" ht="13.5" hidden="false" customHeight="false" outlineLevel="0" collapsed="false">
      <c r="A58" s="22" t="s">
        <v>10</v>
      </c>
      <c r="B58" s="61" t="n">
        <v>4147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120</v>
      </c>
      <c r="M58" s="24" t="n">
        <v>120</v>
      </c>
      <c r="N58" s="24" t="n">
        <v>12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120</v>
      </c>
      <c r="U58" s="24" t="n">
        <v>220</v>
      </c>
      <c r="V58" s="24" t="n">
        <v>240</v>
      </c>
      <c r="W58" s="24" t="n">
        <v>240</v>
      </c>
      <c r="X58" s="24" t="n">
        <v>240</v>
      </c>
      <c r="Y58" s="24" t="n">
        <v>225</v>
      </c>
      <c r="Z58" s="25" t="n">
        <v>120</v>
      </c>
      <c r="AA58" s="26"/>
      <c r="AB58" s="27" t="n">
        <v>1765</v>
      </c>
    </row>
    <row r="59" customFormat="false" ht="12.75" hidden="false" customHeight="false" outlineLevel="0" collapsed="false">
      <c r="A59" s="28" t="s">
        <v>11</v>
      </c>
      <c r="B59" s="62" t="n">
        <v>4147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174</v>
      </c>
      <c r="W59" s="30" t="n">
        <v>210</v>
      </c>
      <c r="X59" s="30" t="n">
        <v>126</v>
      </c>
      <c r="Y59" s="30" t="n">
        <v>105</v>
      </c>
      <c r="Z59" s="31" t="n">
        <v>105</v>
      </c>
      <c r="AA59" s="32"/>
      <c r="AB59" s="33" t="n">
        <v>825</v>
      </c>
    </row>
    <row r="60" customFormat="false" ht="12.75" hidden="false" customHeight="false" outlineLevel="0" collapsed="false">
      <c r="A60" s="28" t="s">
        <v>12</v>
      </c>
      <c r="B60" s="62" t="n">
        <v>4147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45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595</v>
      </c>
    </row>
    <row r="61" customFormat="false" ht="12.75" hidden="false" customHeight="false" outlineLevel="0" collapsed="false">
      <c r="A61" s="28" t="s">
        <v>13</v>
      </c>
      <c r="B61" s="62" t="n">
        <v>41471</v>
      </c>
      <c r="C61" s="29" t="n">
        <v>200</v>
      </c>
      <c r="D61" s="30" t="n">
        <v>10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14</v>
      </c>
      <c r="L61" s="30" t="n">
        <v>149</v>
      </c>
      <c r="M61" s="30" t="n">
        <v>101</v>
      </c>
      <c r="N61" s="30" t="n">
        <v>100</v>
      </c>
      <c r="O61" s="30" t="n">
        <v>157</v>
      </c>
      <c r="P61" s="30" t="n">
        <v>200</v>
      </c>
      <c r="Q61" s="30" t="n">
        <v>200</v>
      </c>
      <c r="R61" s="30" t="n">
        <v>104</v>
      </c>
      <c r="S61" s="30" t="n">
        <v>173</v>
      </c>
      <c r="T61" s="30" t="n">
        <v>200</v>
      </c>
      <c r="U61" s="30" t="n">
        <v>200</v>
      </c>
      <c r="V61" s="30" t="n">
        <v>330</v>
      </c>
      <c r="W61" s="30" t="n">
        <v>400</v>
      </c>
      <c r="X61" s="30" t="n">
        <v>400</v>
      </c>
      <c r="Y61" s="30" t="n">
        <v>200</v>
      </c>
      <c r="Z61" s="31" t="n">
        <v>172</v>
      </c>
      <c r="AA61" s="32"/>
      <c r="AB61" s="33" t="n">
        <v>3500</v>
      </c>
    </row>
    <row r="62" customFormat="false" ht="12.75" hidden="false" customHeight="false" outlineLevel="0" collapsed="false">
      <c r="A62" s="28" t="s">
        <v>14</v>
      </c>
      <c r="B62" s="62" t="n">
        <v>41471</v>
      </c>
      <c r="C62" s="29" t="n">
        <v>160</v>
      </c>
      <c r="D62" s="30" t="n">
        <v>47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133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160</v>
      </c>
      <c r="V62" s="30" t="n">
        <v>160</v>
      </c>
      <c r="W62" s="30" t="n">
        <v>164</v>
      </c>
      <c r="X62" s="30" t="n">
        <v>266</v>
      </c>
      <c r="Y62" s="30" t="n">
        <v>160</v>
      </c>
      <c r="Z62" s="31" t="n">
        <v>160</v>
      </c>
      <c r="AA62" s="32"/>
      <c r="AB62" s="33" t="n">
        <v>2050</v>
      </c>
    </row>
    <row r="63" customFormat="false" ht="12.75" hidden="false" customHeight="false" outlineLevel="0" collapsed="false">
      <c r="A63" s="28" t="s">
        <v>15</v>
      </c>
      <c r="B63" s="62" t="n">
        <v>4147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47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25</v>
      </c>
      <c r="X64" s="30" t="n">
        <v>25</v>
      </c>
      <c r="Y64" s="30" t="n">
        <v>25</v>
      </c>
      <c r="Z64" s="31" t="n">
        <v>25</v>
      </c>
      <c r="AA64" s="32"/>
      <c r="AB64" s="33" t="n">
        <v>100</v>
      </c>
    </row>
    <row r="65" customFormat="false" ht="12.75" hidden="false" customHeight="false" outlineLevel="0" collapsed="false">
      <c r="A65" s="28" t="s">
        <v>17</v>
      </c>
      <c r="B65" s="62" t="n">
        <v>4147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50</v>
      </c>
      <c r="V65" s="30" t="n">
        <v>0</v>
      </c>
      <c r="W65" s="30" t="n">
        <v>0</v>
      </c>
      <c r="X65" s="30" t="n">
        <v>100</v>
      </c>
      <c r="Y65" s="30" t="n">
        <v>100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47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47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471</v>
      </c>
      <c r="C68" s="29" t="n">
        <v>105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126</v>
      </c>
      <c r="P68" s="30" t="n">
        <v>126</v>
      </c>
      <c r="Q68" s="30" t="n">
        <v>32</v>
      </c>
      <c r="R68" s="30" t="n">
        <v>99</v>
      </c>
      <c r="S68" s="30" t="n">
        <v>30</v>
      </c>
      <c r="T68" s="30" t="n">
        <v>97</v>
      </c>
      <c r="U68" s="30" t="n">
        <v>92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1337</v>
      </c>
    </row>
    <row r="69" customFormat="false" ht="12.75" hidden="false" customHeight="false" outlineLevel="0" collapsed="false">
      <c r="A69" s="28" t="s">
        <v>21</v>
      </c>
      <c r="B69" s="62" t="n">
        <v>41471</v>
      </c>
      <c r="C69" s="29" t="n">
        <v>35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32</v>
      </c>
      <c r="R69" s="30" t="n">
        <v>0</v>
      </c>
      <c r="S69" s="30" t="n">
        <v>0</v>
      </c>
      <c r="T69" s="30" t="n">
        <v>0</v>
      </c>
      <c r="U69" s="30" t="n">
        <v>92</v>
      </c>
      <c r="V69" s="30" t="n">
        <v>126</v>
      </c>
      <c r="W69" s="30" t="n">
        <v>126</v>
      </c>
      <c r="X69" s="30" t="n">
        <v>126</v>
      </c>
      <c r="Y69" s="30" t="n">
        <v>126</v>
      </c>
      <c r="Z69" s="31" t="n">
        <v>0</v>
      </c>
      <c r="AA69" s="32"/>
      <c r="AB69" s="33" t="n">
        <v>663</v>
      </c>
    </row>
    <row r="70" customFormat="false" ht="12.75" hidden="false" customHeight="false" outlineLevel="0" collapsed="false">
      <c r="A70" s="28" t="s">
        <v>22</v>
      </c>
      <c r="B70" s="62" t="n">
        <v>41471</v>
      </c>
      <c r="C70" s="29" t="n">
        <v>35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0</v>
      </c>
      <c r="J70" s="30" t="n">
        <v>52</v>
      </c>
      <c r="K70" s="30" t="n">
        <v>52</v>
      </c>
      <c r="L70" s="30" t="n">
        <v>52</v>
      </c>
      <c r="M70" s="30" t="n">
        <v>52</v>
      </c>
      <c r="N70" s="30" t="n">
        <v>52</v>
      </c>
      <c r="O70" s="30" t="n">
        <v>52</v>
      </c>
      <c r="P70" s="30" t="n">
        <v>52</v>
      </c>
      <c r="Q70" s="30" t="n">
        <v>52</v>
      </c>
      <c r="R70" s="30" t="n">
        <v>50</v>
      </c>
      <c r="S70" s="30" t="n">
        <v>50</v>
      </c>
      <c r="T70" s="30" t="n">
        <v>50</v>
      </c>
      <c r="U70" s="30" t="n">
        <v>52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1015</v>
      </c>
    </row>
    <row r="71" customFormat="false" ht="12.75" hidden="false" customHeight="false" outlineLevel="0" collapsed="false">
      <c r="A71" s="28" t="s">
        <v>23</v>
      </c>
      <c r="B71" s="62" t="n">
        <v>4147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71</v>
      </c>
      <c r="C72" s="29" t="n">
        <v>38</v>
      </c>
      <c r="D72" s="30" t="n">
        <v>38</v>
      </c>
      <c r="E72" s="30" t="n">
        <v>38</v>
      </c>
      <c r="F72" s="30" t="n">
        <v>38</v>
      </c>
      <c r="G72" s="30" t="n">
        <v>38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102</v>
      </c>
      <c r="M72" s="30" t="n">
        <v>114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192</v>
      </c>
    </row>
    <row r="73" customFormat="false" ht="12.75" hidden="false" customHeight="false" outlineLevel="0" collapsed="false">
      <c r="A73" s="34" t="s">
        <v>25</v>
      </c>
      <c r="B73" s="63" t="n">
        <v>4147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7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73</v>
      </c>
      <c r="D75" s="37" t="n">
        <v>211</v>
      </c>
      <c r="E75" s="37" t="n">
        <v>38</v>
      </c>
      <c r="F75" s="37" t="n">
        <v>38</v>
      </c>
      <c r="G75" s="37" t="n">
        <v>38</v>
      </c>
      <c r="H75" s="37" t="n">
        <v>152</v>
      </c>
      <c r="I75" s="37" t="n">
        <v>176</v>
      </c>
      <c r="J75" s="37" t="n">
        <v>238</v>
      </c>
      <c r="K75" s="37" t="n">
        <v>402</v>
      </c>
      <c r="L75" s="37" t="n">
        <v>663</v>
      </c>
      <c r="M75" s="37" t="n">
        <v>627</v>
      </c>
      <c r="N75" s="37" t="n">
        <v>644</v>
      </c>
      <c r="O75" s="37" t="n">
        <v>654</v>
      </c>
      <c r="P75" s="37" t="n">
        <v>682</v>
      </c>
      <c r="Q75" s="37" t="n">
        <v>560</v>
      </c>
      <c r="R75" s="37" t="n">
        <v>447</v>
      </c>
      <c r="S75" s="37" t="n">
        <v>447</v>
      </c>
      <c r="T75" s="37" t="n">
        <v>661</v>
      </c>
      <c r="U75" s="37" t="n">
        <v>1085</v>
      </c>
      <c r="V75" s="37" t="n">
        <v>1377</v>
      </c>
      <c r="W75" s="37" t="n">
        <v>1592</v>
      </c>
      <c r="X75" s="37" t="n">
        <v>1797</v>
      </c>
      <c r="Y75" s="37" t="n">
        <v>1418</v>
      </c>
      <c r="Z75" s="38" t="n">
        <v>1059</v>
      </c>
      <c r="AA75" s="39" t="n">
        <v>0</v>
      </c>
      <c r="AB75" s="40" t="n">
        <v>15579</v>
      </c>
    </row>
    <row r="76" customFormat="false" ht="13.5" hidden="false" customHeight="false" outlineLevel="0" collapsed="false">
      <c r="A76" s="22" t="s">
        <v>10</v>
      </c>
      <c r="B76" s="61" t="n">
        <v>4147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7</v>
      </c>
      <c r="M76" s="24" t="n">
        <v>53</v>
      </c>
      <c r="N76" s="24" t="n">
        <v>120</v>
      </c>
      <c r="O76" s="24" t="n">
        <v>106</v>
      </c>
      <c r="P76" s="24" t="n">
        <v>120</v>
      </c>
      <c r="Q76" s="24" t="n">
        <v>120</v>
      </c>
      <c r="R76" s="24" t="n">
        <v>0</v>
      </c>
      <c r="S76" s="24" t="n">
        <v>0</v>
      </c>
      <c r="T76" s="24" t="n">
        <v>120</v>
      </c>
      <c r="U76" s="24" t="n">
        <v>120</v>
      </c>
      <c r="V76" s="24" t="n">
        <v>204</v>
      </c>
      <c r="W76" s="24" t="n">
        <v>240</v>
      </c>
      <c r="X76" s="24" t="n">
        <v>240</v>
      </c>
      <c r="Y76" s="24" t="n">
        <v>185</v>
      </c>
      <c r="Z76" s="25" t="n">
        <v>120</v>
      </c>
      <c r="AA76" s="26"/>
      <c r="AB76" s="27" t="n">
        <v>1765</v>
      </c>
    </row>
    <row r="77" customFormat="false" ht="12.75" hidden="false" customHeight="false" outlineLevel="0" collapsed="false">
      <c r="A77" s="28" t="s">
        <v>11</v>
      </c>
      <c r="B77" s="62" t="n">
        <v>41472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5</v>
      </c>
      <c r="V77" s="30" t="n">
        <v>105</v>
      </c>
      <c r="W77" s="30" t="n">
        <v>105</v>
      </c>
      <c r="X77" s="30" t="n">
        <v>210</v>
      </c>
      <c r="Y77" s="30" t="n">
        <v>105</v>
      </c>
      <c r="Z77" s="31" t="n">
        <v>90</v>
      </c>
      <c r="AA77" s="32"/>
      <c r="AB77" s="33" t="n">
        <v>825</v>
      </c>
    </row>
    <row r="78" customFormat="false" ht="12.75" hidden="false" customHeight="false" outlineLevel="0" collapsed="false">
      <c r="A78" s="28" t="s">
        <v>12</v>
      </c>
      <c r="B78" s="62" t="n">
        <v>4147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5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45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595</v>
      </c>
    </row>
    <row r="79" customFormat="false" ht="12.75" hidden="false" customHeight="false" outlineLevel="0" collapsed="false">
      <c r="A79" s="28" t="s">
        <v>13</v>
      </c>
      <c r="B79" s="62" t="n">
        <v>41472</v>
      </c>
      <c r="C79" s="29" t="n">
        <v>200</v>
      </c>
      <c r="D79" s="30" t="n">
        <v>10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200</v>
      </c>
      <c r="M79" s="30" t="n">
        <v>200</v>
      </c>
      <c r="N79" s="30" t="n">
        <v>100</v>
      </c>
      <c r="O79" s="30" t="n">
        <v>100</v>
      </c>
      <c r="P79" s="30" t="n">
        <v>200</v>
      </c>
      <c r="Q79" s="30" t="n">
        <v>100</v>
      </c>
      <c r="R79" s="30" t="n">
        <v>100</v>
      </c>
      <c r="S79" s="30" t="n">
        <v>100</v>
      </c>
      <c r="T79" s="30" t="n">
        <v>200</v>
      </c>
      <c r="U79" s="30" t="n">
        <v>200</v>
      </c>
      <c r="V79" s="30" t="n">
        <v>400</v>
      </c>
      <c r="W79" s="30" t="n">
        <v>307</v>
      </c>
      <c r="X79" s="30" t="n">
        <v>400</v>
      </c>
      <c r="Y79" s="30" t="n">
        <v>293</v>
      </c>
      <c r="Z79" s="31" t="n">
        <v>200</v>
      </c>
      <c r="AA79" s="32"/>
      <c r="AB79" s="33" t="n">
        <v>3500</v>
      </c>
    </row>
    <row r="80" customFormat="false" ht="12.75" hidden="false" customHeight="false" outlineLevel="0" collapsed="false">
      <c r="A80" s="28" t="s">
        <v>14</v>
      </c>
      <c r="B80" s="62" t="n">
        <v>41472</v>
      </c>
      <c r="C80" s="29" t="n">
        <v>132</v>
      </c>
      <c r="D80" s="30" t="n">
        <v>8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79</v>
      </c>
      <c r="L80" s="30" t="n">
        <v>158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161</v>
      </c>
      <c r="Y80" s="30" t="n">
        <v>160</v>
      </c>
      <c r="Z80" s="31" t="n">
        <v>160</v>
      </c>
      <c r="AA80" s="32"/>
      <c r="AB80" s="33" t="n">
        <v>2050</v>
      </c>
    </row>
    <row r="81" customFormat="false" ht="12.75" hidden="false" customHeight="false" outlineLevel="0" collapsed="false">
      <c r="A81" s="28" t="s">
        <v>15</v>
      </c>
      <c r="B81" s="62" t="n">
        <v>4147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47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25</v>
      </c>
      <c r="X82" s="30" t="n">
        <v>25</v>
      </c>
      <c r="Y82" s="30" t="n">
        <v>25</v>
      </c>
      <c r="Z82" s="31" t="n">
        <v>25</v>
      </c>
      <c r="AA82" s="32"/>
      <c r="AB82" s="33" t="n">
        <v>100</v>
      </c>
    </row>
    <row r="83" customFormat="false" ht="12.75" hidden="false" customHeight="false" outlineLevel="0" collapsed="false">
      <c r="A83" s="28" t="s">
        <v>17</v>
      </c>
      <c r="B83" s="62" t="n">
        <v>4147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58</v>
      </c>
      <c r="V83" s="30" t="n">
        <v>92</v>
      </c>
      <c r="W83" s="30" t="n">
        <v>100</v>
      </c>
      <c r="X83" s="30" t="n">
        <v>100</v>
      </c>
      <c r="Y83" s="30" t="n">
        <v>100</v>
      </c>
      <c r="Z83" s="31" t="n">
        <v>0</v>
      </c>
      <c r="AA83" s="32"/>
      <c r="AB83" s="33" t="n">
        <v>450</v>
      </c>
    </row>
    <row r="84" customFormat="false" ht="12.75" hidden="false" customHeight="false" outlineLevel="0" collapsed="false">
      <c r="A84" s="28" t="s">
        <v>18</v>
      </c>
      <c r="B84" s="62" t="n">
        <v>4147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9</v>
      </c>
      <c r="X84" s="30" t="n">
        <v>16</v>
      </c>
      <c r="Y84" s="30" t="n">
        <v>0</v>
      </c>
      <c r="Z84" s="31" t="n">
        <v>0</v>
      </c>
      <c r="AA84" s="32"/>
      <c r="AB84" s="33" t="n">
        <v>35</v>
      </c>
    </row>
    <row r="85" customFormat="false" ht="12.75" hidden="false" customHeight="false" outlineLevel="0" collapsed="false">
      <c r="A85" s="28" t="s">
        <v>19</v>
      </c>
      <c r="B85" s="62" t="n">
        <v>41472</v>
      </c>
      <c r="C85" s="29" t="n">
        <v>126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40</v>
      </c>
      <c r="O85" s="30" t="n">
        <v>102</v>
      </c>
      <c r="P85" s="30" t="n">
        <v>30</v>
      </c>
      <c r="Q85" s="30" t="n">
        <v>30</v>
      </c>
      <c r="R85" s="30" t="n">
        <v>30</v>
      </c>
      <c r="S85" s="30" t="n">
        <v>97</v>
      </c>
      <c r="T85" s="30" t="n">
        <v>102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1313</v>
      </c>
    </row>
    <row r="86" customFormat="false" ht="12.75" hidden="false" customHeight="false" outlineLevel="0" collapsed="false">
      <c r="A86" s="28" t="s">
        <v>20</v>
      </c>
      <c r="B86" s="62" t="n">
        <v>4147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39</v>
      </c>
      <c r="O86" s="30" t="n">
        <v>0</v>
      </c>
      <c r="P86" s="30" t="n">
        <v>0</v>
      </c>
      <c r="Q86" s="30" t="n">
        <v>0</v>
      </c>
      <c r="R86" s="30" t="n">
        <v>18</v>
      </c>
      <c r="S86" s="30" t="n">
        <v>0</v>
      </c>
      <c r="T86" s="30" t="n">
        <v>0</v>
      </c>
      <c r="U86" s="30" t="n">
        <v>126</v>
      </c>
      <c r="V86" s="30" t="n">
        <v>126</v>
      </c>
      <c r="W86" s="30" t="n">
        <v>126</v>
      </c>
      <c r="X86" s="30" t="n">
        <v>126</v>
      </c>
      <c r="Y86" s="30" t="n">
        <v>126</v>
      </c>
      <c r="Z86" s="31" t="n">
        <v>0</v>
      </c>
      <c r="AA86" s="32"/>
      <c r="AB86" s="33" t="n">
        <v>687</v>
      </c>
    </row>
    <row r="87" customFormat="false" ht="12.75" hidden="false" customHeight="false" outlineLevel="0" collapsed="false">
      <c r="A87" s="28" t="s">
        <v>21</v>
      </c>
      <c r="B87" s="62" t="n">
        <v>4147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472</v>
      </c>
      <c r="C88" s="29" t="n">
        <v>35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0</v>
      </c>
      <c r="J88" s="30" t="n">
        <v>52</v>
      </c>
      <c r="K88" s="30" t="n">
        <v>52</v>
      </c>
      <c r="L88" s="30" t="n">
        <v>52</v>
      </c>
      <c r="M88" s="30" t="n">
        <v>52</v>
      </c>
      <c r="N88" s="30" t="n">
        <v>52</v>
      </c>
      <c r="O88" s="30" t="n">
        <v>52</v>
      </c>
      <c r="P88" s="30" t="n">
        <v>52</v>
      </c>
      <c r="Q88" s="30" t="n">
        <v>52</v>
      </c>
      <c r="R88" s="30" t="n">
        <v>50</v>
      </c>
      <c r="S88" s="30" t="n">
        <v>50</v>
      </c>
      <c r="T88" s="30" t="n">
        <v>50</v>
      </c>
      <c r="U88" s="30" t="n">
        <v>52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1015</v>
      </c>
    </row>
    <row r="89" customFormat="false" ht="12.75" hidden="false" customHeight="false" outlineLevel="0" collapsed="false">
      <c r="A89" s="28" t="s">
        <v>23</v>
      </c>
      <c r="B89" s="62" t="n">
        <v>4147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472</v>
      </c>
      <c r="C90" s="29" t="n">
        <v>38</v>
      </c>
      <c r="D90" s="30" t="n">
        <v>38</v>
      </c>
      <c r="E90" s="30" t="n">
        <v>38</v>
      </c>
      <c r="F90" s="30" t="n">
        <v>38</v>
      </c>
      <c r="G90" s="30" t="n">
        <v>38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102</v>
      </c>
      <c r="M90" s="30" t="n">
        <v>114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192</v>
      </c>
    </row>
    <row r="91" customFormat="false" ht="12.75" hidden="false" customHeight="false" outlineLevel="0" collapsed="false">
      <c r="A91" s="34" t="s">
        <v>25</v>
      </c>
      <c r="B91" s="63" t="n">
        <v>4147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7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36</v>
      </c>
      <c r="D93" s="37" t="n">
        <v>244</v>
      </c>
      <c r="E93" s="37" t="n">
        <v>38</v>
      </c>
      <c r="F93" s="37" t="n">
        <v>38</v>
      </c>
      <c r="G93" s="37" t="n">
        <v>38</v>
      </c>
      <c r="H93" s="37" t="n">
        <v>152</v>
      </c>
      <c r="I93" s="37" t="n">
        <v>176</v>
      </c>
      <c r="J93" s="37" t="n">
        <v>238</v>
      </c>
      <c r="K93" s="37" t="n">
        <v>467</v>
      </c>
      <c r="L93" s="37" t="n">
        <v>689</v>
      </c>
      <c r="M93" s="37" t="n">
        <v>659</v>
      </c>
      <c r="N93" s="37" t="n">
        <v>670</v>
      </c>
      <c r="O93" s="37" t="n">
        <v>679</v>
      </c>
      <c r="P93" s="37" t="n">
        <v>706</v>
      </c>
      <c r="Q93" s="37" t="n">
        <v>546</v>
      </c>
      <c r="R93" s="37" t="n">
        <v>392</v>
      </c>
      <c r="S93" s="37" t="n">
        <v>441</v>
      </c>
      <c r="T93" s="37" t="n">
        <v>666</v>
      </c>
      <c r="U93" s="37" t="n">
        <v>1061</v>
      </c>
      <c r="V93" s="37" t="n">
        <v>1434</v>
      </c>
      <c r="W93" s="37" t="n">
        <v>1509</v>
      </c>
      <c r="X93" s="37" t="n">
        <v>1780</v>
      </c>
      <c r="Y93" s="37" t="n">
        <v>1471</v>
      </c>
      <c r="Z93" s="38" t="n">
        <v>1072</v>
      </c>
      <c r="AA93" s="39" t="n">
        <v>0</v>
      </c>
      <c r="AB93" s="40" t="n">
        <v>15802</v>
      </c>
    </row>
    <row r="94" customFormat="false" ht="13.5" hidden="false" customHeight="false" outlineLevel="0" collapsed="false">
      <c r="A94" s="22" t="s">
        <v>10</v>
      </c>
      <c r="B94" s="61" t="n">
        <v>4147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55</v>
      </c>
      <c r="N94" s="24" t="n">
        <v>120</v>
      </c>
      <c r="O94" s="24" t="n">
        <v>120</v>
      </c>
      <c r="P94" s="24" t="n">
        <v>120</v>
      </c>
      <c r="Q94" s="24" t="n">
        <v>120</v>
      </c>
      <c r="R94" s="24" t="n">
        <v>0</v>
      </c>
      <c r="S94" s="24" t="n">
        <v>0</v>
      </c>
      <c r="T94" s="24" t="n">
        <v>0</v>
      </c>
      <c r="U94" s="24" t="n">
        <v>150</v>
      </c>
      <c r="V94" s="24" t="n">
        <v>240</v>
      </c>
      <c r="W94" s="24" t="n">
        <v>240</v>
      </c>
      <c r="X94" s="24" t="n">
        <v>240</v>
      </c>
      <c r="Y94" s="24" t="n">
        <v>240</v>
      </c>
      <c r="Z94" s="25" t="n">
        <v>120</v>
      </c>
      <c r="AA94" s="26"/>
      <c r="AB94" s="27" t="n">
        <v>1765</v>
      </c>
    </row>
    <row r="95" customFormat="false" ht="12.75" hidden="false" customHeight="false" outlineLevel="0" collapsed="false">
      <c r="A95" s="28" t="s">
        <v>11</v>
      </c>
      <c r="B95" s="62" t="n">
        <v>41473</v>
      </c>
      <c r="C95" s="29" t="n">
        <v>105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78</v>
      </c>
      <c r="U95" s="30" t="n">
        <v>105</v>
      </c>
      <c r="V95" s="30" t="n">
        <v>105</v>
      </c>
      <c r="W95" s="30" t="n">
        <v>133</v>
      </c>
      <c r="X95" s="30" t="n">
        <v>110</v>
      </c>
      <c r="Y95" s="30" t="n">
        <v>105</v>
      </c>
      <c r="Z95" s="31" t="n">
        <v>84</v>
      </c>
      <c r="AA95" s="32"/>
      <c r="AB95" s="33" t="n">
        <v>825</v>
      </c>
    </row>
    <row r="96" customFormat="false" ht="12.75" hidden="false" customHeight="false" outlineLevel="0" collapsed="false">
      <c r="A96" s="28" t="s">
        <v>12</v>
      </c>
      <c r="B96" s="62" t="n">
        <v>4147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45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595</v>
      </c>
    </row>
    <row r="97" customFormat="false" ht="12.75" hidden="false" customHeight="false" outlineLevel="0" collapsed="false">
      <c r="A97" s="28" t="s">
        <v>13</v>
      </c>
      <c r="B97" s="62" t="n">
        <v>41473</v>
      </c>
      <c r="C97" s="29" t="n">
        <v>200</v>
      </c>
      <c r="D97" s="30" t="n">
        <v>10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0</v>
      </c>
      <c r="L97" s="30" t="n">
        <v>200</v>
      </c>
      <c r="M97" s="30" t="n">
        <v>200</v>
      </c>
      <c r="N97" s="30" t="n">
        <v>100</v>
      </c>
      <c r="O97" s="30" t="n">
        <v>100</v>
      </c>
      <c r="P97" s="30" t="n">
        <v>200</v>
      </c>
      <c r="Q97" s="30" t="n">
        <v>100</v>
      </c>
      <c r="R97" s="30" t="n">
        <v>128</v>
      </c>
      <c r="S97" s="30" t="n">
        <v>100</v>
      </c>
      <c r="T97" s="30" t="n">
        <v>200</v>
      </c>
      <c r="U97" s="30" t="n">
        <v>231</v>
      </c>
      <c r="V97" s="30" t="n">
        <v>331</v>
      </c>
      <c r="W97" s="30" t="n">
        <v>400</v>
      </c>
      <c r="X97" s="30" t="n">
        <v>400</v>
      </c>
      <c r="Y97" s="30" t="n">
        <v>210</v>
      </c>
      <c r="Z97" s="31" t="n">
        <v>200</v>
      </c>
      <c r="AA97" s="32"/>
      <c r="AB97" s="33" t="n">
        <v>3500</v>
      </c>
    </row>
    <row r="98" customFormat="false" ht="12.75" hidden="false" customHeight="false" outlineLevel="0" collapsed="false">
      <c r="A98" s="28" t="s">
        <v>14</v>
      </c>
      <c r="B98" s="62" t="n">
        <v>41473</v>
      </c>
      <c r="C98" s="29" t="n">
        <v>94</v>
      </c>
      <c r="D98" s="30" t="n">
        <v>69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136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160</v>
      </c>
      <c r="V98" s="30" t="n">
        <v>160</v>
      </c>
      <c r="W98" s="30" t="n">
        <v>160</v>
      </c>
      <c r="X98" s="30" t="n">
        <v>320</v>
      </c>
      <c r="Y98" s="30" t="n">
        <v>160</v>
      </c>
      <c r="Z98" s="31" t="n">
        <v>151</v>
      </c>
      <c r="AA98" s="32"/>
      <c r="AB98" s="33" t="n">
        <v>2050</v>
      </c>
    </row>
    <row r="99" customFormat="false" ht="12.75" hidden="false" customHeight="false" outlineLevel="0" collapsed="false">
      <c r="A99" s="28" t="s">
        <v>15</v>
      </c>
      <c r="B99" s="62" t="n">
        <v>4147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47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25</v>
      </c>
      <c r="X100" s="30" t="n">
        <v>25</v>
      </c>
      <c r="Y100" s="30" t="n">
        <v>25</v>
      </c>
      <c r="Z100" s="31" t="n">
        <v>25</v>
      </c>
      <c r="AA100" s="32"/>
      <c r="AB100" s="33" t="n">
        <v>100</v>
      </c>
    </row>
    <row r="101" customFormat="false" ht="12.75" hidden="false" customHeight="false" outlineLevel="0" collapsed="false">
      <c r="A101" s="28" t="s">
        <v>17</v>
      </c>
      <c r="B101" s="62" t="n">
        <v>4147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50</v>
      </c>
      <c r="V101" s="30" t="n">
        <v>100</v>
      </c>
      <c r="W101" s="30" t="n">
        <v>100</v>
      </c>
      <c r="X101" s="30" t="n">
        <v>100</v>
      </c>
      <c r="Y101" s="30" t="n">
        <v>100</v>
      </c>
      <c r="Z101" s="31" t="n">
        <v>0</v>
      </c>
      <c r="AA101" s="32"/>
      <c r="AB101" s="33" t="n">
        <v>450</v>
      </c>
    </row>
    <row r="102" customFormat="false" ht="12.75" hidden="false" customHeight="false" outlineLevel="0" collapsed="false">
      <c r="A102" s="28" t="s">
        <v>18</v>
      </c>
      <c r="B102" s="62" t="n">
        <v>4147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11</v>
      </c>
      <c r="Y102" s="30" t="n">
        <v>8</v>
      </c>
      <c r="Z102" s="31" t="n">
        <v>0</v>
      </c>
      <c r="AA102" s="32"/>
      <c r="AB102" s="33" t="n">
        <v>35</v>
      </c>
    </row>
    <row r="103" customFormat="false" ht="12.75" hidden="false" customHeight="false" outlineLevel="0" collapsed="false">
      <c r="A103" s="28" t="s">
        <v>19</v>
      </c>
      <c r="B103" s="62" t="n">
        <v>4147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20</v>
      </c>
      <c r="P103" s="30" t="n">
        <v>21</v>
      </c>
      <c r="Q103" s="30" t="n">
        <v>35</v>
      </c>
      <c r="R103" s="30" t="n">
        <v>31</v>
      </c>
      <c r="S103" s="30" t="n">
        <v>45</v>
      </c>
      <c r="T103" s="30" t="n">
        <v>0</v>
      </c>
      <c r="U103" s="30" t="n">
        <v>126</v>
      </c>
      <c r="V103" s="30" t="n">
        <v>126</v>
      </c>
      <c r="W103" s="30" t="n">
        <v>126</v>
      </c>
      <c r="X103" s="30" t="n">
        <v>126</v>
      </c>
      <c r="Y103" s="30" t="n">
        <v>126</v>
      </c>
      <c r="Z103" s="31" t="n">
        <v>0</v>
      </c>
      <c r="AA103" s="32"/>
      <c r="AB103" s="33" t="n">
        <v>782</v>
      </c>
    </row>
    <row r="104" customFormat="false" ht="12.75" hidden="false" customHeight="false" outlineLevel="0" collapsed="false">
      <c r="A104" s="28" t="s">
        <v>20</v>
      </c>
      <c r="B104" s="62" t="n">
        <v>4147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473</v>
      </c>
      <c r="C105" s="29" t="n">
        <v>126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40</v>
      </c>
      <c r="O105" s="30" t="n">
        <v>30</v>
      </c>
      <c r="P105" s="30" t="n">
        <v>30</v>
      </c>
      <c r="Q105" s="30" t="n">
        <v>36</v>
      </c>
      <c r="R105" s="30" t="n">
        <v>30</v>
      </c>
      <c r="S105" s="30" t="n">
        <v>44</v>
      </c>
      <c r="T105" s="30" t="n">
        <v>126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1218</v>
      </c>
    </row>
    <row r="106" customFormat="false" ht="12.75" hidden="false" customHeight="false" outlineLevel="0" collapsed="false">
      <c r="A106" s="28" t="s">
        <v>22</v>
      </c>
      <c r="B106" s="62" t="n">
        <v>41473</v>
      </c>
      <c r="C106" s="29" t="n">
        <v>35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0</v>
      </c>
      <c r="J106" s="30" t="n">
        <v>52</v>
      </c>
      <c r="K106" s="30" t="n">
        <v>52</v>
      </c>
      <c r="L106" s="30" t="n">
        <v>52</v>
      </c>
      <c r="M106" s="30" t="n">
        <v>52</v>
      </c>
      <c r="N106" s="30" t="n">
        <v>52</v>
      </c>
      <c r="O106" s="30" t="n">
        <v>52</v>
      </c>
      <c r="P106" s="30" t="n">
        <v>52</v>
      </c>
      <c r="Q106" s="30" t="n">
        <v>52</v>
      </c>
      <c r="R106" s="30" t="n">
        <v>50</v>
      </c>
      <c r="S106" s="30" t="n">
        <v>50</v>
      </c>
      <c r="T106" s="30" t="n">
        <v>50</v>
      </c>
      <c r="U106" s="30" t="n">
        <v>52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1015</v>
      </c>
    </row>
    <row r="107" customFormat="false" ht="12.75" hidden="false" customHeight="false" outlineLevel="0" collapsed="false">
      <c r="A107" s="28" t="s">
        <v>23</v>
      </c>
      <c r="B107" s="62" t="n">
        <v>4147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473</v>
      </c>
      <c r="C108" s="29" t="n">
        <v>38</v>
      </c>
      <c r="D108" s="30" t="n">
        <v>38</v>
      </c>
      <c r="E108" s="30" t="n">
        <v>38</v>
      </c>
      <c r="F108" s="30" t="n">
        <v>38</v>
      </c>
      <c r="G108" s="30" t="n">
        <v>38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102</v>
      </c>
      <c r="M108" s="30" t="n">
        <v>114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192</v>
      </c>
    </row>
    <row r="109" customFormat="false" ht="12.75" hidden="false" customHeight="false" outlineLevel="0" collapsed="false">
      <c r="A109" s="34" t="s">
        <v>25</v>
      </c>
      <c r="B109" s="63" t="n">
        <v>4147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7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98</v>
      </c>
      <c r="D111" s="37" t="n">
        <v>233</v>
      </c>
      <c r="E111" s="37" t="n">
        <v>38</v>
      </c>
      <c r="F111" s="37" t="n">
        <v>38</v>
      </c>
      <c r="G111" s="37" t="n">
        <v>38</v>
      </c>
      <c r="H111" s="37" t="n">
        <v>152</v>
      </c>
      <c r="I111" s="37" t="n">
        <v>176</v>
      </c>
      <c r="J111" s="37" t="n">
        <v>238</v>
      </c>
      <c r="K111" s="37" t="n">
        <v>388</v>
      </c>
      <c r="L111" s="37" t="n">
        <v>650</v>
      </c>
      <c r="M111" s="37" t="n">
        <v>661</v>
      </c>
      <c r="N111" s="37" t="n">
        <v>631</v>
      </c>
      <c r="O111" s="37" t="n">
        <v>641</v>
      </c>
      <c r="P111" s="37" t="n">
        <v>727</v>
      </c>
      <c r="Q111" s="37" t="n">
        <v>587</v>
      </c>
      <c r="R111" s="37" t="n">
        <v>433</v>
      </c>
      <c r="S111" s="37" t="n">
        <v>433</v>
      </c>
      <c r="T111" s="37" t="n">
        <v>648</v>
      </c>
      <c r="U111" s="37" t="n">
        <v>1114</v>
      </c>
      <c r="V111" s="37" t="n">
        <v>1409</v>
      </c>
      <c r="W111" s="37" t="n">
        <v>1627</v>
      </c>
      <c r="X111" s="37" t="n">
        <v>1834</v>
      </c>
      <c r="Y111" s="37" t="n">
        <v>1451</v>
      </c>
      <c r="Z111" s="38" t="n">
        <v>1057</v>
      </c>
      <c r="AA111" s="39" t="n">
        <v>0</v>
      </c>
      <c r="AB111" s="40" t="n">
        <v>15802</v>
      </c>
    </row>
    <row r="112" customFormat="false" ht="13.5" hidden="false" customHeight="false" outlineLevel="0" collapsed="false">
      <c r="A112" s="22" t="s">
        <v>10</v>
      </c>
      <c r="B112" s="61" t="n">
        <v>41474</v>
      </c>
      <c r="C112" s="23" t="n">
        <v>121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30</v>
      </c>
      <c r="O112" s="24" t="n">
        <v>72</v>
      </c>
      <c r="P112" s="24" t="n">
        <v>66</v>
      </c>
      <c r="Q112" s="24" t="n">
        <v>115</v>
      </c>
      <c r="R112" s="24" t="n">
        <v>50</v>
      </c>
      <c r="S112" s="24" t="n">
        <v>120</v>
      </c>
      <c r="T112" s="24" t="n">
        <v>120</v>
      </c>
      <c r="U112" s="24" t="n">
        <v>120</v>
      </c>
      <c r="V112" s="24" t="n">
        <v>240</v>
      </c>
      <c r="W112" s="24" t="n">
        <v>240</v>
      </c>
      <c r="X112" s="24" t="n">
        <v>204</v>
      </c>
      <c r="Y112" s="24" t="n">
        <v>149</v>
      </c>
      <c r="Z112" s="25" t="n">
        <v>118</v>
      </c>
      <c r="AA112" s="26"/>
      <c r="AB112" s="27" t="n">
        <v>1765</v>
      </c>
    </row>
    <row r="113" customFormat="false" ht="12.75" hidden="false" customHeight="false" outlineLevel="0" collapsed="false">
      <c r="A113" s="28" t="s">
        <v>11</v>
      </c>
      <c r="B113" s="62" t="n">
        <v>41474</v>
      </c>
      <c r="C113" s="29" t="n">
        <v>10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67</v>
      </c>
      <c r="V113" s="30" t="n">
        <v>133</v>
      </c>
      <c r="W113" s="30" t="n">
        <v>210</v>
      </c>
      <c r="X113" s="30" t="n">
        <v>105</v>
      </c>
      <c r="Y113" s="30" t="n">
        <v>105</v>
      </c>
      <c r="Z113" s="31" t="n">
        <v>0</v>
      </c>
      <c r="AA113" s="32"/>
      <c r="AB113" s="33" t="n">
        <v>825</v>
      </c>
    </row>
    <row r="114" customFormat="false" ht="12.75" hidden="false" customHeight="false" outlineLevel="0" collapsed="false">
      <c r="A114" s="28" t="s">
        <v>12</v>
      </c>
      <c r="B114" s="62" t="n">
        <v>4147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5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45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595</v>
      </c>
    </row>
    <row r="115" customFormat="false" ht="12.75" hidden="false" customHeight="false" outlineLevel="0" collapsed="false">
      <c r="A115" s="28" t="s">
        <v>13</v>
      </c>
      <c r="B115" s="62" t="n">
        <v>41474</v>
      </c>
      <c r="C115" s="29" t="n">
        <v>200</v>
      </c>
      <c r="D115" s="30" t="n">
        <v>10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100</v>
      </c>
      <c r="L115" s="30" t="n">
        <v>200</v>
      </c>
      <c r="M115" s="30" t="n">
        <v>142</v>
      </c>
      <c r="N115" s="30" t="n">
        <v>200</v>
      </c>
      <c r="O115" s="30" t="n">
        <v>200</v>
      </c>
      <c r="P115" s="30" t="n">
        <v>200</v>
      </c>
      <c r="Q115" s="30" t="n">
        <v>126</v>
      </c>
      <c r="R115" s="30" t="n">
        <v>200</v>
      </c>
      <c r="S115" s="30" t="n">
        <v>100</v>
      </c>
      <c r="T115" s="30" t="n">
        <v>200</v>
      </c>
      <c r="U115" s="30" t="n">
        <v>232</v>
      </c>
      <c r="V115" s="30" t="n">
        <v>200</v>
      </c>
      <c r="W115" s="30" t="n">
        <v>300</v>
      </c>
      <c r="X115" s="30" t="n">
        <v>400</v>
      </c>
      <c r="Y115" s="30" t="n">
        <v>200</v>
      </c>
      <c r="Z115" s="31" t="n">
        <v>200</v>
      </c>
      <c r="AA115" s="32"/>
      <c r="AB115" s="33" t="n">
        <v>3500</v>
      </c>
    </row>
    <row r="116" customFormat="false" ht="12.75" hidden="false" customHeight="false" outlineLevel="0" collapsed="false">
      <c r="A116" s="28" t="s">
        <v>14</v>
      </c>
      <c r="B116" s="62" t="n">
        <v>41474</v>
      </c>
      <c r="C116" s="29" t="n">
        <v>160</v>
      </c>
      <c r="D116" s="30" t="n">
        <v>8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93</v>
      </c>
      <c r="L116" s="30" t="n">
        <v>16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98</v>
      </c>
      <c r="U116" s="30" t="n">
        <v>160</v>
      </c>
      <c r="V116" s="30" t="n">
        <v>160</v>
      </c>
      <c r="W116" s="30" t="n">
        <v>179</v>
      </c>
      <c r="X116" s="30" t="n">
        <v>160</v>
      </c>
      <c r="Y116" s="30" t="n">
        <v>160</v>
      </c>
      <c r="Z116" s="31" t="n">
        <v>80</v>
      </c>
      <c r="AA116" s="32"/>
      <c r="AB116" s="33" t="n">
        <v>2050</v>
      </c>
    </row>
    <row r="117" customFormat="false" ht="12.75" hidden="false" customHeight="false" outlineLevel="0" collapsed="false">
      <c r="A117" s="28" t="s">
        <v>15</v>
      </c>
      <c r="B117" s="62" t="n">
        <v>4147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47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25</v>
      </c>
      <c r="X118" s="30" t="n">
        <v>25</v>
      </c>
      <c r="Y118" s="30" t="n">
        <v>25</v>
      </c>
      <c r="Z118" s="31" t="n">
        <v>25</v>
      </c>
      <c r="AA118" s="32"/>
      <c r="AB118" s="33" t="n">
        <v>100</v>
      </c>
    </row>
    <row r="119" customFormat="false" ht="12.75" hidden="false" customHeight="false" outlineLevel="0" collapsed="false">
      <c r="A119" s="28" t="s">
        <v>17</v>
      </c>
      <c r="B119" s="62" t="n">
        <v>4147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50</v>
      </c>
      <c r="X119" s="30" t="n">
        <v>100</v>
      </c>
      <c r="Y119" s="30" t="n">
        <v>0</v>
      </c>
      <c r="Z119" s="31" t="n">
        <v>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47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2</v>
      </c>
      <c r="X120" s="30" t="n">
        <v>0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47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126</v>
      </c>
      <c r="N121" s="30" t="n">
        <v>126</v>
      </c>
      <c r="O121" s="30" t="n">
        <v>110</v>
      </c>
      <c r="P121" s="30" t="n">
        <v>126</v>
      </c>
      <c r="Q121" s="30" t="n">
        <v>0</v>
      </c>
      <c r="R121" s="30" t="n">
        <v>0</v>
      </c>
      <c r="S121" s="30" t="n">
        <v>0</v>
      </c>
      <c r="T121" s="30" t="n">
        <v>126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1370</v>
      </c>
    </row>
    <row r="122" customFormat="false" ht="12.75" hidden="false" customHeight="false" outlineLevel="0" collapsed="false">
      <c r="A122" s="28" t="s">
        <v>20</v>
      </c>
      <c r="B122" s="62" t="n">
        <v>4147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26</v>
      </c>
      <c r="V122" s="30" t="n">
        <v>126</v>
      </c>
      <c r="W122" s="30" t="n">
        <v>126</v>
      </c>
      <c r="X122" s="30" t="n">
        <v>126</v>
      </c>
      <c r="Y122" s="30" t="n">
        <v>126</v>
      </c>
      <c r="Z122" s="31" t="n">
        <v>0</v>
      </c>
      <c r="AA122" s="32"/>
      <c r="AB122" s="33" t="n">
        <v>630</v>
      </c>
    </row>
    <row r="123" customFormat="false" ht="12.75" hidden="false" customHeight="false" outlineLevel="0" collapsed="false">
      <c r="A123" s="28" t="s">
        <v>21</v>
      </c>
      <c r="B123" s="62" t="n">
        <v>4147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74</v>
      </c>
      <c r="C124" s="29" t="n">
        <v>35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0</v>
      </c>
      <c r="J124" s="30" t="n">
        <v>52</v>
      </c>
      <c r="K124" s="30" t="n">
        <v>52</v>
      </c>
      <c r="L124" s="30" t="n">
        <v>52</v>
      </c>
      <c r="M124" s="30" t="n">
        <v>52</v>
      </c>
      <c r="N124" s="30" t="n">
        <v>52</v>
      </c>
      <c r="O124" s="30" t="n">
        <v>52</v>
      </c>
      <c r="P124" s="30" t="n">
        <v>52</v>
      </c>
      <c r="Q124" s="30" t="n">
        <v>52</v>
      </c>
      <c r="R124" s="30" t="n">
        <v>50</v>
      </c>
      <c r="S124" s="30" t="n">
        <v>50</v>
      </c>
      <c r="T124" s="30" t="n">
        <v>50</v>
      </c>
      <c r="U124" s="30" t="n">
        <v>52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1015</v>
      </c>
    </row>
    <row r="125" customFormat="false" ht="12.75" hidden="false" customHeight="false" outlineLevel="0" collapsed="false">
      <c r="A125" s="28" t="s">
        <v>23</v>
      </c>
      <c r="B125" s="62" t="n">
        <v>4147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474</v>
      </c>
      <c r="C126" s="29" t="n">
        <v>38</v>
      </c>
      <c r="D126" s="30" t="n">
        <v>38</v>
      </c>
      <c r="E126" s="30" t="n">
        <v>38</v>
      </c>
      <c r="F126" s="30" t="n">
        <v>38</v>
      </c>
      <c r="G126" s="30" t="n">
        <v>38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102</v>
      </c>
      <c r="M126" s="30" t="n">
        <v>114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192</v>
      </c>
    </row>
    <row r="127" customFormat="false" ht="12.75" hidden="false" customHeight="false" outlineLevel="0" collapsed="false">
      <c r="A127" s="34" t="s">
        <v>25</v>
      </c>
      <c r="B127" s="63" t="n">
        <v>4147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7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59</v>
      </c>
      <c r="D129" s="37" t="n">
        <v>244</v>
      </c>
      <c r="E129" s="37" t="n">
        <v>38</v>
      </c>
      <c r="F129" s="37" t="n">
        <v>38</v>
      </c>
      <c r="G129" s="37" t="n">
        <v>38</v>
      </c>
      <c r="H129" s="37" t="n">
        <v>152</v>
      </c>
      <c r="I129" s="37" t="n">
        <v>176</v>
      </c>
      <c r="J129" s="37" t="n">
        <v>238</v>
      </c>
      <c r="K129" s="37" t="n">
        <v>481</v>
      </c>
      <c r="L129" s="37" t="n">
        <v>674</v>
      </c>
      <c r="M129" s="37" t="n">
        <v>674</v>
      </c>
      <c r="N129" s="37" t="n">
        <v>727</v>
      </c>
      <c r="O129" s="37" t="n">
        <v>753</v>
      </c>
      <c r="P129" s="37" t="n">
        <v>748</v>
      </c>
      <c r="Q129" s="37" t="n">
        <v>537</v>
      </c>
      <c r="R129" s="37" t="n">
        <v>494</v>
      </c>
      <c r="S129" s="37" t="n">
        <v>464</v>
      </c>
      <c r="T129" s="37" t="n">
        <v>708</v>
      </c>
      <c r="U129" s="37" t="n">
        <v>1097</v>
      </c>
      <c r="V129" s="37" t="n">
        <v>1306</v>
      </c>
      <c r="W129" s="37" t="n">
        <v>1569</v>
      </c>
      <c r="X129" s="37" t="n">
        <v>1622</v>
      </c>
      <c r="Y129" s="37" t="n">
        <v>1242</v>
      </c>
      <c r="Z129" s="38" t="n">
        <v>900</v>
      </c>
      <c r="AA129" s="39" t="n">
        <v>0</v>
      </c>
      <c r="AB129" s="40" t="n">
        <v>15579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3T05:01:15Z</dcterms:created>
  <dc:creator>marketoperator1</dc:creator>
  <dc:description/>
  <dc:language>en-US</dc:language>
  <cp:lastModifiedBy>marketoperator1</cp:lastModifiedBy>
  <dcterms:modified xsi:type="dcterms:W3CDTF">2013-07-13T05:01:16Z</dcterms:modified>
  <cp:revision>0</cp:revision>
  <dc:subject/>
  <dc:title/>
</cp:coreProperties>
</file>