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11Mandatory_Waters" sheetId="1" state="visible" r:id="rId2"/>
    <sheet name="2013071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0/07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150 MWH (400 MWH HTτΔΕΔΥΝ έναντι 250 MWH ΕΠΕαΥΕ) για την εκτέλεση δοκιμών ταλαντώσεων της μονάδας Νο1 του ΥΗΣ Πουρναρίου-ΙΙ.</t>
  </si>
  <si>
    <t xml:space="preserve">Προτάθηκε αύξηση απόληψης ενέργειας κατά 48 MWH (60 MWH HTτΔΕΔΥΝ έναντι 12 MWH ΕΠΕαΥΕ) για την εκτέλεση δοκιμών ταλαντώσεων της μονάδας Νο1 του ΥΗΣ Πουρναρίου-ΙΙ.</t>
  </si>
  <si>
    <t xml:space="preserve">Προτάθηκε αύξηση απόληψης ενέργειας κατά 254 MWH (2192 MWH HTτΔΕΔΥΝ έναντι 1938 MWH ΕΠΕαΥΕ) λόγω τροποποίησης του προγράμματος άρδευσης από τη Δ/νση Υδάτων Θεσσαλίας (ΔΥ Θεσσαλίας, 2450/127223, 5-7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6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04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1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1665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45</v>
      </c>
      <c r="Y6" s="30" t="n">
        <v>105</v>
      </c>
      <c r="Z6" s="31" t="n">
        <v>105</v>
      </c>
      <c r="AA6" s="32"/>
      <c r="AB6" s="33" t="n">
        <v>77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5</v>
      </c>
      <c r="Y7" s="30" t="n">
        <v>55</v>
      </c>
      <c r="Z7" s="31" t="n">
        <v>50</v>
      </c>
      <c r="AA7" s="32"/>
      <c r="AB7" s="33" t="n">
        <v>56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200</v>
      </c>
      <c r="M8" s="30" t="n">
        <v>200</v>
      </c>
      <c r="N8" s="30" t="n">
        <v>251</v>
      </c>
      <c r="O8" s="30" t="n">
        <v>200</v>
      </c>
      <c r="P8" s="30" t="n">
        <v>191</v>
      </c>
      <c r="Q8" s="30" t="n">
        <v>124</v>
      </c>
      <c r="R8" s="30" t="n">
        <v>0</v>
      </c>
      <c r="S8" s="30" t="n">
        <v>0</v>
      </c>
      <c r="T8" s="30" t="n">
        <v>171</v>
      </c>
      <c r="U8" s="30" t="n">
        <v>263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200</v>
      </c>
      <c r="AA8" s="32"/>
      <c r="AB8" s="33" t="n">
        <v>3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102</v>
      </c>
      <c r="M9" s="30" t="n">
        <v>160</v>
      </c>
      <c r="N9" s="30" t="n">
        <v>160</v>
      </c>
      <c r="O9" s="30" t="n">
        <v>136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320</v>
      </c>
      <c r="X9" s="30" t="n">
        <v>239</v>
      </c>
      <c r="Y9" s="30" t="n">
        <v>213</v>
      </c>
      <c r="Z9" s="31" t="n">
        <v>160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99</v>
      </c>
      <c r="W12" s="30" t="n">
        <v>51</v>
      </c>
      <c r="X12" s="30" t="n">
        <v>10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09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12</v>
      </c>
      <c r="W14" s="30" t="n">
        <v>126</v>
      </c>
      <c r="X14" s="30" t="n">
        <v>100</v>
      </c>
      <c r="Y14" s="30" t="n">
        <v>126</v>
      </c>
      <c r="Z14" s="31" t="n">
        <v>95</v>
      </c>
      <c r="AA14" s="32"/>
      <c r="AB14" s="33" t="n">
        <v>794</v>
      </c>
    </row>
    <row r="15" customFormat="false" ht="12.75" hidden="false" customHeight="false" outlineLevel="0" collapsed="false">
      <c r="B15" s="28" t="s">
        <v>20</v>
      </c>
      <c r="C15" s="29" t="n">
        <v>45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29</v>
      </c>
      <c r="W15" s="30" t="n">
        <v>0</v>
      </c>
      <c r="X15" s="30" t="n">
        <v>99</v>
      </c>
      <c r="Y15" s="30" t="n">
        <v>0</v>
      </c>
      <c r="Z15" s="31" t="n">
        <v>0</v>
      </c>
      <c r="AA15" s="32"/>
      <c r="AB15" s="33" t="n">
        <v>173</v>
      </c>
    </row>
    <row r="16" customFormat="false" ht="12.75" hidden="false" customHeight="false" outlineLevel="0" collapsed="false">
      <c r="B16" s="28" t="s">
        <v>21</v>
      </c>
      <c r="C16" s="29" t="n">
        <v>109</v>
      </c>
      <c r="D16" s="30" t="n">
        <v>114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26</v>
      </c>
      <c r="U16" s="30" t="n">
        <v>126</v>
      </c>
      <c r="V16" s="30" t="n">
        <v>112</v>
      </c>
      <c r="W16" s="30" t="n">
        <v>126</v>
      </c>
      <c r="X16" s="30" t="n">
        <v>100</v>
      </c>
      <c r="Y16" s="30" t="n">
        <v>126</v>
      </c>
      <c r="Z16" s="31" t="n">
        <v>94</v>
      </c>
      <c r="AA16" s="32"/>
      <c r="AB16" s="33" t="n">
        <v>1033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0</v>
      </c>
      <c r="L17" s="30" t="n">
        <v>5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50</v>
      </c>
      <c r="S17" s="30" t="n">
        <v>50</v>
      </c>
      <c r="T17" s="30" t="n">
        <v>50</v>
      </c>
      <c r="U17" s="30" t="n">
        <v>50</v>
      </c>
      <c r="V17" s="30" t="n">
        <v>50</v>
      </c>
      <c r="W17" s="30" t="n">
        <v>50</v>
      </c>
      <c r="X17" s="30" t="n">
        <v>50</v>
      </c>
      <c r="Y17" s="30" t="n">
        <v>50</v>
      </c>
      <c r="Z17" s="31" t="n">
        <v>35</v>
      </c>
      <c r="AA17" s="32"/>
      <c r="AB17" s="33" t="n">
        <v>963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34</v>
      </c>
      <c r="D22" s="37" t="n">
        <v>244</v>
      </c>
      <c r="E22" s="37" t="n">
        <v>0</v>
      </c>
      <c r="F22" s="37" t="n">
        <v>0</v>
      </c>
      <c r="G22" s="37" t="n">
        <v>76</v>
      </c>
      <c r="H22" s="37" t="n">
        <v>152</v>
      </c>
      <c r="I22" s="37" t="n">
        <v>176</v>
      </c>
      <c r="J22" s="37" t="n">
        <v>236</v>
      </c>
      <c r="K22" s="37" t="n">
        <v>466</v>
      </c>
      <c r="L22" s="37" t="n">
        <v>588</v>
      </c>
      <c r="M22" s="37" t="n">
        <v>684</v>
      </c>
      <c r="N22" s="37" t="n">
        <v>700</v>
      </c>
      <c r="O22" s="37" t="n">
        <v>625</v>
      </c>
      <c r="P22" s="37" t="n">
        <v>545</v>
      </c>
      <c r="Q22" s="37" t="n">
        <v>338</v>
      </c>
      <c r="R22" s="37" t="n">
        <v>164</v>
      </c>
      <c r="S22" s="37" t="n">
        <v>164</v>
      </c>
      <c r="T22" s="37" t="n">
        <v>661</v>
      </c>
      <c r="U22" s="37" t="n">
        <v>1065</v>
      </c>
      <c r="V22" s="37" t="n">
        <v>1431</v>
      </c>
      <c r="W22" s="37" t="n">
        <v>1667</v>
      </c>
      <c r="X22" s="37" t="n">
        <v>1914</v>
      </c>
      <c r="Y22" s="37" t="n">
        <v>1564</v>
      </c>
      <c r="Z22" s="38" t="n">
        <v>994</v>
      </c>
      <c r="AA22" s="39" t="n">
        <v>0</v>
      </c>
      <c r="AB22" s="40" t="n">
        <v>1508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20</v>
      </c>
      <c r="Q25" s="24" t="n">
        <v>0</v>
      </c>
      <c r="R25" s="24" t="n">
        <v>0</v>
      </c>
      <c r="S25" s="24" t="n">
        <v>18</v>
      </c>
      <c r="T25" s="24" t="n">
        <v>107</v>
      </c>
      <c r="U25" s="24" t="n">
        <v>229</v>
      </c>
      <c r="V25" s="24" t="n">
        <v>231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166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210</v>
      </c>
      <c r="Y26" s="30" t="n">
        <v>145</v>
      </c>
      <c r="Z26" s="31" t="n">
        <v>105</v>
      </c>
      <c r="AA26" s="32"/>
      <c r="AB26" s="45" t="n">
        <v>77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6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200</v>
      </c>
      <c r="M28" s="30" t="n">
        <v>137</v>
      </c>
      <c r="N28" s="30" t="n">
        <v>170</v>
      </c>
      <c r="O28" s="30" t="n">
        <v>117</v>
      </c>
      <c r="P28" s="30" t="n">
        <v>200</v>
      </c>
      <c r="Q28" s="30" t="n">
        <v>200</v>
      </c>
      <c r="R28" s="30" t="n">
        <v>148</v>
      </c>
      <c r="S28" s="30" t="n">
        <v>100</v>
      </c>
      <c r="T28" s="30" t="n">
        <v>100</v>
      </c>
      <c r="U28" s="30" t="n">
        <v>200</v>
      </c>
      <c r="V28" s="30" t="n">
        <v>310</v>
      </c>
      <c r="W28" s="30" t="n">
        <v>400</v>
      </c>
      <c r="X28" s="30" t="n">
        <v>400</v>
      </c>
      <c r="Y28" s="30" t="n">
        <v>218</v>
      </c>
      <c r="Z28" s="31" t="n">
        <v>200</v>
      </c>
      <c r="AA28" s="32"/>
      <c r="AB28" s="45" t="n">
        <v>3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41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43</v>
      </c>
      <c r="L29" s="30" t="n">
        <v>84</v>
      </c>
      <c r="M29" s="30" t="n">
        <v>80</v>
      </c>
      <c r="N29" s="30" t="n">
        <v>80</v>
      </c>
      <c r="O29" s="30" t="n">
        <v>131</v>
      </c>
      <c r="P29" s="30" t="n">
        <v>113</v>
      </c>
      <c r="Q29" s="30" t="n">
        <v>118</v>
      </c>
      <c r="R29" s="30" t="n">
        <v>80</v>
      </c>
      <c r="S29" s="30" t="n">
        <v>8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60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5</v>
      </c>
      <c r="X31" s="30" t="n">
        <v>25</v>
      </c>
      <c r="Y31" s="30" t="n">
        <v>25</v>
      </c>
      <c r="Z31" s="31" t="n">
        <v>25</v>
      </c>
      <c r="AA31" s="32"/>
      <c r="AB31" s="45" t="n">
        <v>1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50</v>
      </c>
      <c r="M32" s="30" t="n">
        <v>50</v>
      </c>
      <c r="N32" s="30" t="n">
        <v>5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79</v>
      </c>
      <c r="W32" s="30" t="n">
        <v>71</v>
      </c>
      <c r="X32" s="30" t="n">
        <v>1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2</v>
      </c>
      <c r="X33" s="30" t="n">
        <v>16</v>
      </c>
      <c r="Y33" s="30" t="n">
        <v>16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101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96</v>
      </c>
      <c r="X34" s="30" t="n">
        <v>108</v>
      </c>
      <c r="Y34" s="30" t="n">
        <v>110</v>
      </c>
      <c r="Z34" s="31" t="n">
        <v>37</v>
      </c>
      <c r="AA34" s="32"/>
      <c r="AB34" s="45" t="n">
        <v>704</v>
      </c>
    </row>
    <row r="35" customFormat="false" ht="12.75" hidden="false" customHeight="false" outlineLevel="0" collapsed="false">
      <c r="B35" s="28" t="s">
        <v>20</v>
      </c>
      <c r="C35" s="29" t="n">
        <v>10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26</v>
      </c>
      <c r="U35" s="30" t="n">
        <v>126</v>
      </c>
      <c r="V35" s="30" t="n">
        <v>126</v>
      </c>
      <c r="W35" s="30" t="n">
        <v>96</v>
      </c>
      <c r="X35" s="30" t="n">
        <v>108</v>
      </c>
      <c r="Y35" s="30" t="n">
        <v>110</v>
      </c>
      <c r="Z35" s="31" t="n">
        <v>90</v>
      </c>
      <c r="AA35" s="32"/>
      <c r="AB35" s="45" t="n">
        <v>88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96</v>
      </c>
      <c r="X36" s="30" t="n">
        <v>46</v>
      </c>
      <c r="Y36" s="30" t="n">
        <v>109</v>
      </c>
      <c r="Z36" s="31" t="n">
        <v>37</v>
      </c>
      <c r="AA36" s="32"/>
      <c r="AB36" s="45" t="n">
        <v>41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0</v>
      </c>
      <c r="L37" s="30" t="n">
        <v>50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50</v>
      </c>
      <c r="S37" s="30" t="n">
        <v>50</v>
      </c>
      <c r="T37" s="30" t="n">
        <v>50</v>
      </c>
      <c r="U37" s="30" t="n">
        <v>50</v>
      </c>
      <c r="V37" s="30" t="n">
        <v>50</v>
      </c>
      <c r="W37" s="30" t="n">
        <v>50</v>
      </c>
      <c r="X37" s="30" t="n">
        <v>50</v>
      </c>
      <c r="Y37" s="30" t="n">
        <v>50</v>
      </c>
      <c r="Z37" s="31" t="n">
        <v>35</v>
      </c>
      <c r="AA37" s="32"/>
      <c r="AB37" s="45" t="n">
        <v>963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38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102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9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25</v>
      </c>
      <c r="D42" s="37" t="n">
        <v>205</v>
      </c>
      <c r="E42" s="37" t="n">
        <v>38</v>
      </c>
      <c r="F42" s="37" t="n">
        <v>38</v>
      </c>
      <c r="G42" s="37" t="n">
        <v>38</v>
      </c>
      <c r="H42" s="37" t="n">
        <v>152</v>
      </c>
      <c r="I42" s="37" t="n">
        <v>176</v>
      </c>
      <c r="J42" s="37" t="n">
        <v>236</v>
      </c>
      <c r="K42" s="37" t="n">
        <v>429</v>
      </c>
      <c r="L42" s="37" t="n">
        <v>646</v>
      </c>
      <c r="M42" s="37" t="n">
        <v>591</v>
      </c>
      <c r="N42" s="37" t="n">
        <v>589</v>
      </c>
      <c r="O42" s="37" t="n">
        <v>657</v>
      </c>
      <c r="P42" s="37" t="n">
        <v>707</v>
      </c>
      <c r="Q42" s="37" t="n">
        <v>532</v>
      </c>
      <c r="R42" s="37" t="n">
        <v>392</v>
      </c>
      <c r="S42" s="37" t="n">
        <v>362</v>
      </c>
      <c r="T42" s="37" t="n">
        <v>577</v>
      </c>
      <c r="U42" s="37" t="n">
        <v>1110</v>
      </c>
      <c r="V42" s="37" t="n">
        <v>1463</v>
      </c>
      <c r="W42" s="37" t="n">
        <v>1600</v>
      </c>
      <c r="X42" s="37" t="n">
        <v>1787</v>
      </c>
      <c r="Y42" s="37" t="n">
        <v>1482</v>
      </c>
      <c r="Z42" s="38" t="n">
        <v>1108</v>
      </c>
      <c r="AA42" s="39" t="n">
        <v>0</v>
      </c>
      <c r="AB42" s="40" t="n">
        <v>15540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 t="s">
        <v>29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 t="s">
        <v>3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31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6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2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61</v>
      </c>
      <c r="C4" s="23" t="n">
        <v>240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00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461</v>
      </c>
      <c r="C5" s="29" t="n">
        <v>11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740</v>
      </c>
    </row>
    <row r="6" customFormat="false" ht="12.75" hidden="false" customHeight="false" outlineLevel="0" collapsed="false">
      <c r="A6" s="28" t="s">
        <v>12</v>
      </c>
      <c r="B6" s="62" t="n">
        <v>4146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50</v>
      </c>
      <c r="Y6" s="30" t="n">
        <v>50</v>
      </c>
      <c r="Z6" s="31" t="n">
        <v>50</v>
      </c>
      <c r="AA6" s="32"/>
      <c r="AB6" s="33" t="n">
        <v>535</v>
      </c>
    </row>
    <row r="7" customFormat="false" ht="12.75" hidden="false" customHeight="false" outlineLevel="0" collapsed="false">
      <c r="A7" s="28" t="s">
        <v>13</v>
      </c>
      <c r="B7" s="62" t="n">
        <v>41461</v>
      </c>
      <c r="C7" s="29" t="n">
        <v>252</v>
      </c>
      <c r="D7" s="30" t="n">
        <v>200</v>
      </c>
      <c r="E7" s="30" t="n">
        <v>168</v>
      </c>
      <c r="F7" s="30" t="n">
        <v>12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304</v>
      </c>
      <c r="X7" s="30" t="n">
        <v>368</v>
      </c>
      <c r="Y7" s="30" t="n">
        <v>270</v>
      </c>
      <c r="Z7" s="31" t="n">
        <v>318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46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47</v>
      </c>
      <c r="M8" s="30" t="n">
        <v>96</v>
      </c>
      <c r="N8" s="30" t="n">
        <v>160</v>
      </c>
      <c r="O8" s="30" t="n">
        <v>133</v>
      </c>
      <c r="P8" s="30" t="n">
        <v>135</v>
      </c>
      <c r="Q8" s="30" t="n">
        <v>47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06</v>
      </c>
      <c r="W8" s="30" t="n">
        <v>186</v>
      </c>
      <c r="X8" s="30" t="n">
        <v>320</v>
      </c>
      <c r="Y8" s="30" t="n">
        <v>320</v>
      </c>
      <c r="Z8" s="31" t="n">
        <v>160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6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6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6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5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61</v>
      </c>
      <c r="C12" s="29" t="n">
        <v>12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61</v>
      </c>
      <c r="C13" s="29" t="n">
        <v>45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461</v>
      </c>
      <c r="C14" s="29" t="n">
        <v>112</v>
      </c>
      <c r="D14" s="30" t="n">
        <v>9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4</v>
      </c>
      <c r="U14" s="30" t="n">
        <v>9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978</v>
      </c>
    </row>
    <row r="15" customFormat="false" ht="12.75" hidden="false" customHeight="false" outlineLevel="0" collapsed="false">
      <c r="A15" s="28" t="s">
        <v>21</v>
      </c>
      <c r="B15" s="62" t="n">
        <v>41461</v>
      </c>
      <c r="C15" s="29" t="n">
        <v>112</v>
      </c>
      <c r="D15" s="30" t="n">
        <v>9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4</v>
      </c>
      <c r="U15" s="30" t="n">
        <v>95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977</v>
      </c>
    </row>
    <row r="16" customFormat="false" ht="12.75" hidden="false" customHeight="false" outlineLevel="0" collapsed="false">
      <c r="A16" s="28" t="s">
        <v>22</v>
      </c>
      <c r="B16" s="62" t="n">
        <v>4146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50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35</v>
      </c>
      <c r="S16" s="30" t="n">
        <v>35</v>
      </c>
      <c r="T16" s="30" t="n">
        <v>35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36</v>
      </c>
      <c r="AA16" s="32"/>
      <c r="AB16" s="33" t="n">
        <v>875</v>
      </c>
    </row>
    <row r="17" customFormat="false" ht="12.75" hidden="false" customHeight="false" outlineLevel="0" collapsed="false">
      <c r="A17" s="28" t="s">
        <v>23</v>
      </c>
      <c r="B17" s="62" t="n">
        <v>4146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6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6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6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09</v>
      </c>
      <c r="D21" s="37" t="n">
        <v>538</v>
      </c>
      <c r="E21" s="37" t="n">
        <v>288</v>
      </c>
      <c r="F21" s="37" t="n">
        <v>120</v>
      </c>
      <c r="G21" s="37" t="n">
        <v>76</v>
      </c>
      <c r="H21" s="37" t="n">
        <v>152</v>
      </c>
      <c r="I21" s="37" t="n">
        <v>152</v>
      </c>
      <c r="J21" s="37" t="n">
        <v>221</v>
      </c>
      <c r="K21" s="37" t="n">
        <v>271</v>
      </c>
      <c r="L21" s="37" t="n">
        <v>333</v>
      </c>
      <c r="M21" s="37" t="n">
        <v>420</v>
      </c>
      <c r="N21" s="37" t="n">
        <v>449</v>
      </c>
      <c r="O21" s="37" t="n">
        <v>422</v>
      </c>
      <c r="P21" s="37" t="n">
        <v>409</v>
      </c>
      <c r="Q21" s="37" t="n">
        <v>256</v>
      </c>
      <c r="R21" s="37" t="n">
        <v>149</v>
      </c>
      <c r="S21" s="37" t="n">
        <v>149</v>
      </c>
      <c r="T21" s="37" t="n">
        <v>517</v>
      </c>
      <c r="U21" s="37" t="n">
        <v>942</v>
      </c>
      <c r="V21" s="37" t="n">
        <v>1179</v>
      </c>
      <c r="W21" s="37" t="n">
        <v>1378</v>
      </c>
      <c r="X21" s="37" t="n">
        <v>1761</v>
      </c>
      <c r="Y21" s="37" t="n">
        <v>1638</v>
      </c>
      <c r="Z21" s="38" t="n">
        <v>1346</v>
      </c>
      <c r="AA21" s="39" t="n">
        <v>0</v>
      </c>
      <c r="AB21" s="40" t="n">
        <v>14075</v>
      </c>
    </row>
    <row r="22" customFormat="false" ht="13.5" hidden="false" customHeight="false" outlineLevel="0" collapsed="false">
      <c r="A22" s="22" t="s">
        <v>10</v>
      </c>
      <c r="B22" s="61" t="n">
        <v>41462</v>
      </c>
      <c r="C22" s="23" t="n">
        <v>235</v>
      </c>
      <c r="D22" s="24" t="n">
        <v>8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5</v>
      </c>
      <c r="V22" s="24" t="n">
        <v>218</v>
      </c>
      <c r="W22" s="24" t="n">
        <v>211</v>
      </c>
      <c r="X22" s="24" t="n">
        <v>240</v>
      </c>
      <c r="Y22" s="24" t="n">
        <v>240</v>
      </c>
      <c r="Z22" s="25" t="n">
        <v>240</v>
      </c>
      <c r="AA22" s="26"/>
      <c r="AB22" s="27" t="n">
        <v>1590</v>
      </c>
    </row>
    <row r="23" customFormat="false" ht="12.75" hidden="false" customHeight="false" outlineLevel="0" collapsed="false">
      <c r="A23" s="28" t="s">
        <v>11</v>
      </c>
      <c r="B23" s="62" t="n">
        <v>4146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16</v>
      </c>
      <c r="O23" s="30" t="n">
        <v>13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4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740</v>
      </c>
    </row>
    <row r="24" customFormat="false" ht="12.75" hidden="false" customHeight="false" outlineLevel="0" collapsed="false">
      <c r="A24" s="28" t="s">
        <v>12</v>
      </c>
      <c r="B24" s="62" t="n">
        <v>4146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50</v>
      </c>
      <c r="Y24" s="30" t="n">
        <v>50</v>
      </c>
      <c r="Z24" s="31" t="n">
        <v>50</v>
      </c>
      <c r="AA24" s="32"/>
      <c r="AB24" s="33" t="n">
        <v>535</v>
      </c>
    </row>
    <row r="25" customFormat="false" ht="12.75" hidden="false" customHeight="false" outlineLevel="0" collapsed="false">
      <c r="A25" s="28" t="s">
        <v>13</v>
      </c>
      <c r="B25" s="62" t="n">
        <v>41462</v>
      </c>
      <c r="C25" s="29" t="n">
        <v>200</v>
      </c>
      <c r="D25" s="30" t="n">
        <v>200</v>
      </c>
      <c r="E25" s="30" t="n">
        <v>13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307</v>
      </c>
      <c r="X25" s="30" t="n">
        <v>400</v>
      </c>
      <c r="Y25" s="30" t="n">
        <v>400</v>
      </c>
      <c r="Z25" s="31" t="n">
        <v>363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462</v>
      </c>
      <c r="C26" s="29" t="n">
        <v>212</v>
      </c>
      <c r="D26" s="30" t="n">
        <v>160</v>
      </c>
      <c r="E26" s="30" t="n">
        <v>80</v>
      </c>
      <c r="F26" s="30" t="n">
        <v>78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60</v>
      </c>
      <c r="W26" s="30" t="n">
        <v>160</v>
      </c>
      <c r="X26" s="30" t="n">
        <v>320</v>
      </c>
      <c r="Y26" s="30" t="n">
        <v>320</v>
      </c>
      <c r="Z26" s="31" t="n">
        <v>320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6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6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6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74</v>
      </c>
      <c r="Z29" s="31" t="n">
        <v>76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6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2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62</v>
      </c>
      <c r="C31" s="29" t="n">
        <v>112</v>
      </c>
      <c r="D31" s="30" t="n">
        <v>126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0</v>
      </c>
      <c r="Y31" s="30" t="n">
        <v>126</v>
      </c>
      <c r="Z31" s="31" t="n">
        <v>126</v>
      </c>
      <c r="AA31" s="32"/>
      <c r="AB31" s="33" t="n">
        <v>988</v>
      </c>
    </row>
    <row r="32" customFormat="false" ht="12.75" hidden="false" customHeight="false" outlineLevel="0" collapsed="false">
      <c r="A32" s="28" t="s">
        <v>20</v>
      </c>
      <c r="B32" s="62" t="n">
        <v>41462</v>
      </c>
      <c r="C32" s="29" t="n">
        <v>11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120</v>
      </c>
      <c r="Y32" s="30" t="n">
        <v>126</v>
      </c>
      <c r="Z32" s="31" t="n">
        <v>126</v>
      </c>
      <c r="AA32" s="32"/>
      <c r="AB32" s="33" t="n">
        <v>736</v>
      </c>
    </row>
    <row r="33" customFormat="false" ht="12.75" hidden="false" customHeight="false" outlineLevel="0" collapsed="false">
      <c r="A33" s="28" t="s">
        <v>21</v>
      </c>
      <c r="B33" s="62" t="n">
        <v>41462</v>
      </c>
      <c r="C33" s="29" t="n">
        <v>3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0</v>
      </c>
      <c r="Y33" s="30" t="n">
        <v>126</v>
      </c>
      <c r="Z33" s="31" t="n">
        <v>0</v>
      </c>
      <c r="AA33" s="32"/>
      <c r="AB33" s="33" t="n">
        <v>276</v>
      </c>
    </row>
    <row r="34" customFormat="false" ht="12.75" hidden="false" customHeight="false" outlineLevel="0" collapsed="false">
      <c r="A34" s="28" t="s">
        <v>22</v>
      </c>
      <c r="B34" s="62" t="n">
        <v>4146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50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35</v>
      </c>
      <c r="S34" s="30" t="n">
        <v>35</v>
      </c>
      <c r="T34" s="30" t="n">
        <v>35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36</v>
      </c>
      <c r="AA34" s="32"/>
      <c r="AB34" s="33" t="n">
        <v>875</v>
      </c>
    </row>
    <row r="35" customFormat="false" ht="12.75" hidden="false" customHeight="false" outlineLevel="0" collapsed="false">
      <c r="A35" s="28" t="s">
        <v>23</v>
      </c>
      <c r="B35" s="62" t="n">
        <v>4146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6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6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6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27</v>
      </c>
      <c r="D39" s="37" t="n">
        <v>593</v>
      </c>
      <c r="E39" s="37" t="n">
        <v>336</v>
      </c>
      <c r="F39" s="37" t="n">
        <v>178</v>
      </c>
      <c r="G39" s="37" t="n">
        <v>76</v>
      </c>
      <c r="H39" s="37" t="n">
        <v>152</v>
      </c>
      <c r="I39" s="37" t="n">
        <v>152</v>
      </c>
      <c r="J39" s="37" t="n">
        <v>221</v>
      </c>
      <c r="K39" s="37" t="n">
        <v>271</v>
      </c>
      <c r="L39" s="37" t="n">
        <v>286</v>
      </c>
      <c r="M39" s="37" t="n">
        <v>324</v>
      </c>
      <c r="N39" s="37" t="n">
        <v>405</v>
      </c>
      <c r="O39" s="37" t="n">
        <v>419</v>
      </c>
      <c r="P39" s="37" t="n">
        <v>274</v>
      </c>
      <c r="Q39" s="37" t="n">
        <v>209</v>
      </c>
      <c r="R39" s="37" t="n">
        <v>149</v>
      </c>
      <c r="S39" s="37" t="n">
        <v>149</v>
      </c>
      <c r="T39" s="37" t="n">
        <v>229</v>
      </c>
      <c r="U39" s="37" t="n">
        <v>651</v>
      </c>
      <c r="V39" s="37" t="n">
        <v>1080</v>
      </c>
      <c r="W39" s="37" t="n">
        <v>1326</v>
      </c>
      <c r="X39" s="37" t="n">
        <v>1901</v>
      </c>
      <c r="Y39" s="37" t="n">
        <v>1880</v>
      </c>
      <c r="Z39" s="38" t="n">
        <v>1577</v>
      </c>
      <c r="AA39" s="39" t="n">
        <v>0</v>
      </c>
      <c r="AB39" s="40" t="n">
        <v>13765</v>
      </c>
    </row>
    <row r="40" customFormat="false" ht="13.5" hidden="false" customHeight="false" outlineLevel="0" collapsed="false">
      <c r="A40" s="22" t="s">
        <v>10</v>
      </c>
      <c r="B40" s="61" t="n">
        <v>4146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37</v>
      </c>
      <c r="L40" s="24" t="n">
        <v>120</v>
      </c>
      <c r="M40" s="24" t="n">
        <v>120</v>
      </c>
      <c r="N40" s="24" t="n">
        <v>120</v>
      </c>
      <c r="O40" s="24" t="n">
        <v>113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120</v>
      </c>
      <c r="AA40" s="26"/>
      <c r="AB40" s="27" t="n">
        <v>1590</v>
      </c>
    </row>
    <row r="41" customFormat="false" ht="12.75" hidden="false" customHeight="false" outlineLevel="0" collapsed="false">
      <c r="A41" s="28" t="s">
        <v>11</v>
      </c>
      <c r="B41" s="62" t="n">
        <v>41463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1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740</v>
      </c>
    </row>
    <row r="42" customFormat="false" ht="12.75" hidden="false" customHeight="false" outlineLevel="0" collapsed="false">
      <c r="A42" s="28" t="s">
        <v>12</v>
      </c>
      <c r="B42" s="62" t="n">
        <v>4146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50</v>
      </c>
      <c r="Z42" s="31" t="n">
        <v>50</v>
      </c>
      <c r="AA42" s="32"/>
      <c r="AB42" s="33" t="n">
        <v>535</v>
      </c>
    </row>
    <row r="43" customFormat="false" ht="12.75" hidden="false" customHeight="false" outlineLevel="0" collapsed="false">
      <c r="A43" s="28" t="s">
        <v>13</v>
      </c>
      <c r="B43" s="62" t="n">
        <v>4146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78</v>
      </c>
      <c r="K43" s="30" t="n">
        <v>200</v>
      </c>
      <c r="L43" s="30" t="n">
        <v>200</v>
      </c>
      <c r="M43" s="30" t="n">
        <v>200</v>
      </c>
      <c r="N43" s="30" t="n">
        <v>200</v>
      </c>
      <c r="O43" s="30" t="n">
        <v>111</v>
      </c>
      <c r="P43" s="30" t="n">
        <v>145</v>
      </c>
      <c r="Q43" s="30" t="n">
        <v>175</v>
      </c>
      <c r="R43" s="30" t="n">
        <v>0</v>
      </c>
      <c r="S43" s="30" t="n">
        <v>0</v>
      </c>
      <c r="T43" s="30" t="n">
        <v>200</v>
      </c>
      <c r="U43" s="30" t="n">
        <v>200</v>
      </c>
      <c r="V43" s="30" t="n">
        <v>400</v>
      </c>
      <c r="W43" s="30" t="n">
        <v>400</v>
      </c>
      <c r="X43" s="30" t="n">
        <v>400</v>
      </c>
      <c r="Y43" s="30" t="n">
        <v>391</v>
      </c>
      <c r="Z43" s="31" t="n">
        <v>200</v>
      </c>
      <c r="AA43" s="32"/>
      <c r="AB43" s="33" t="n">
        <v>3500</v>
      </c>
    </row>
    <row r="44" customFormat="false" ht="12.75" hidden="false" customHeight="false" outlineLevel="0" collapsed="false">
      <c r="A44" s="28" t="s">
        <v>14</v>
      </c>
      <c r="B44" s="62" t="n">
        <v>4146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51</v>
      </c>
      <c r="M44" s="30" t="n">
        <v>113</v>
      </c>
      <c r="N44" s="30" t="n">
        <v>158</v>
      </c>
      <c r="O44" s="30" t="n">
        <v>80</v>
      </c>
      <c r="P44" s="30" t="n">
        <v>127</v>
      </c>
      <c r="Q44" s="30" t="n">
        <v>80</v>
      </c>
      <c r="R44" s="30" t="n">
        <v>0</v>
      </c>
      <c r="S44" s="30" t="n">
        <v>0</v>
      </c>
      <c r="T44" s="30" t="n">
        <v>100</v>
      </c>
      <c r="U44" s="30" t="n">
        <v>160</v>
      </c>
      <c r="V44" s="30" t="n">
        <v>196</v>
      </c>
      <c r="W44" s="30" t="n">
        <v>181</v>
      </c>
      <c r="X44" s="30" t="n">
        <v>304</v>
      </c>
      <c r="Y44" s="30" t="n">
        <v>160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6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6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00</v>
      </c>
      <c r="Y46" s="30" t="n">
        <v>0</v>
      </c>
      <c r="Z46" s="31" t="n">
        <v>0</v>
      </c>
      <c r="AA46" s="32"/>
      <c r="AB46" s="33" t="n">
        <v>100</v>
      </c>
    </row>
    <row r="47" customFormat="false" ht="12.75" hidden="false" customHeight="false" outlineLevel="0" collapsed="false">
      <c r="A47" s="28" t="s">
        <v>17</v>
      </c>
      <c r="B47" s="62" t="n">
        <v>4146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6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0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63</v>
      </c>
      <c r="C49" s="29" t="n">
        <v>113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11</v>
      </c>
      <c r="V49" s="30" t="n">
        <v>126</v>
      </c>
      <c r="W49" s="30" t="n">
        <v>126</v>
      </c>
      <c r="X49" s="30" t="n">
        <v>126</v>
      </c>
      <c r="Y49" s="30" t="n">
        <v>115</v>
      </c>
      <c r="Z49" s="31" t="n">
        <v>106</v>
      </c>
      <c r="AA49" s="32"/>
      <c r="AB49" s="33" t="n">
        <v>823</v>
      </c>
    </row>
    <row r="50" customFormat="false" ht="12.75" hidden="false" customHeight="false" outlineLevel="0" collapsed="false">
      <c r="A50" s="28" t="s">
        <v>20</v>
      </c>
      <c r="B50" s="62" t="n">
        <v>4146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112</v>
      </c>
      <c r="V50" s="30" t="n">
        <v>0</v>
      </c>
      <c r="W50" s="30" t="n">
        <v>0</v>
      </c>
      <c r="X50" s="30" t="n">
        <v>0</v>
      </c>
      <c r="Y50" s="30" t="n">
        <v>115</v>
      </c>
      <c r="Z50" s="31" t="n">
        <v>0</v>
      </c>
      <c r="AA50" s="32"/>
      <c r="AB50" s="33" t="n">
        <v>227</v>
      </c>
    </row>
    <row r="51" customFormat="false" ht="12.75" hidden="false" customHeight="false" outlineLevel="0" collapsed="false">
      <c r="A51" s="28" t="s">
        <v>21</v>
      </c>
      <c r="B51" s="62" t="n">
        <v>41463</v>
      </c>
      <c r="C51" s="29" t="n">
        <v>114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11</v>
      </c>
      <c r="V51" s="30" t="n">
        <v>126</v>
      </c>
      <c r="W51" s="30" t="n">
        <v>126</v>
      </c>
      <c r="X51" s="30" t="n">
        <v>126</v>
      </c>
      <c r="Y51" s="30" t="n">
        <v>115</v>
      </c>
      <c r="Z51" s="31" t="n">
        <v>106</v>
      </c>
      <c r="AA51" s="32"/>
      <c r="AB51" s="33" t="n">
        <v>950</v>
      </c>
    </row>
    <row r="52" customFormat="false" ht="12.75" hidden="false" customHeight="false" outlineLevel="0" collapsed="false">
      <c r="A52" s="28" t="s">
        <v>22</v>
      </c>
      <c r="B52" s="62" t="n">
        <v>4146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0</v>
      </c>
      <c r="L52" s="30" t="n">
        <v>50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50</v>
      </c>
      <c r="S52" s="30" t="n">
        <v>50</v>
      </c>
      <c r="T52" s="30" t="n">
        <v>50</v>
      </c>
      <c r="U52" s="30" t="n">
        <v>50</v>
      </c>
      <c r="V52" s="30" t="n">
        <v>50</v>
      </c>
      <c r="W52" s="30" t="n">
        <v>50</v>
      </c>
      <c r="X52" s="30" t="n">
        <v>50</v>
      </c>
      <c r="Y52" s="30" t="n">
        <v>50</v>
      </c>
      <c r="Z52" s="31" t="n">
        <v>35</v>
      </c>
      <c r="AA52" s="32"/>
      <c r="AB52" s="33" t="n">
        <v>963</v>
      </c>
    </row>
    <row r="53" customFormat="false" ht="12.75" hidden="false" customHeight="false" outlineLevel="0" collapsed="false">
      <c r="A53" s="28" t="s">
        <v>23</v>
      </c>
      <c r="B53" s="62" t="n">
        <v>4146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6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938</v>
      </c>
    </row>
    <row r="55" customFormat="false" ht="12.75" hidden="false" customHeight="false" outlineLevel="0" collapsed="false">
      <c r="A55" s="34" t="s">
        <v>25</v>
      </c>
      <c r="B55" s="63" t="n">
        <v>4146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6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58</v>
      </c>
      <c r="D57" s="37" t="n">
        <v>26</v>
      </c>
      <c r="E57" s="37" t="n">
        <v>0</v>
      </c>
      <c r="F57" s="37" t="n">
        <v>0</v>
      </c>
      <c r="G57" s="37" t="n">
        <v>76</v>
      </c>
      <c r="H57" s="37" t="n">
        <v>152</v>
      </c>
      <c r="I57" s="37" t="n">
        <v>176</v>
      </c>
      <c r="J57" s="37" t="n">
        <v>314</v>
      </c>
      <c r="K57" s="37" t="n">
        <v>603</v>
      </c>
      <c r="L57" s="37" t="n">
        <v>757</v>
      </c>
      <c r="M57" s="37" t="n">
        <v>757</v>
      </c>
      <c r="N57" s="37" t="n">
        <v>767</v>
      </c>
      <c r="O57" s="37" t="n">
        <v>593</v>
      </c>
      <c r="P57" s="37" t="n">
        <v>546</v>
      </c>
      <c r="Q57" s="37" t="n">
        <v>464</v>
      </c>
      <c r="R57" s="37" t="n">
        <v>164</v>
      </c>
      <c r="S57" s="37" t="n">
        <v>164</v>
      </c>
      <c r="T57" s="37" t="n">
        <v>590</v>
      </c>
      <c r="U57" s="37" t="n">
        <v>1083</v>
      </c>
      <c r="V57" s="37" t="n">
        <v>1372</v>
      </c>
      <c r="W57" s="37" t="n">
        <v>1629</v>
      </c>
      <c r="X57" s="37" t="n">
        <v>1875</v>
      </c>
      <c r="Y57" s="37" t="n">
        <v>1470</v>
      </c>
      <c r="Z57" s="38" t="n">
        <v>1017</v>
      </c>
      <c r="AA57" s="39" t="n">
        <v>0</v>
      </c>
      <c r="AB57" s="40" t="n">
        <v>14953</v>
      </c>
    </row>
    <row r="58" customFormat="false" ht="13.5" hidden="false" customHeight="false" outlineLevel="0" collapsed="false">
      <c r="A58" s="22" t="s">
        <v>10</v>
      </c>
      <c r="B58" s="61" t="n">
        <v>41464</v>
      </c>
      <c r="C58" s="23" t="n">
        <v>240</v>
      </c>
      <c r="D58" s="24" t="n">
        <v>87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82</v>
      </c>
      <c r="U58" s="24" t="n">
        <v>176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1665</v>
      </c>
    </row>
    <row r="59" customFormat="false" ht="12.75" hidden="false" customHeight="false" outlineLevel="0" collapsed="false">
      <c r="A59" s="28" t="s">
        <v>11</v>
      </c>
      <c r="B59" s="62" t="n">
        <v>41464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26</v>
      </c>
      <c r="W59" s="30" t="n">
        <v>124</v>
      </c>
      <c r="X59" s="30" t="n">
        <v>105</v>
      </c>
      <c r="Y59" s="30" t="n">
        <v>105</v>
      </c>
      <c r="Z59" s="31" t="n">
        <v>105</v>
      </c>
      <c r="AA59" s="32"/>
      <c r="AB59" s="33" t="n">
        <v>775</v>
      </c>
    </row>
    <row r="60" customFormat="false" ht="12.75" hidden="false" customHeight="false" outlineLevel="0" collapsed="false">
      <c r="A60" s="28" t="s">
        <v>12</v>
      </c>
      <c r="B60" s="62" t="n">
        <v>4146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5</v>
      </c>
      <c r="Y60" s="30" t="n">
        <v>55</v>
      </c>
      <c r="Z60" s="31" t="n">
        <v>50</v>
      </c>
      <c r="AA60" s="32"/>
      <c r="AB60" s="33" t="n">
        <v>560</v>
      </c>
    </row>
    <row r="61" customFormat="false" ht="12.75" hidden="false" customHeight="false" outlineLevel="0" collapsed="false">
      <c r="A61" s="28" t="s">
        <v>13</v>
      </c>
      <c r="B61" s="62" t="n">
        <v>4146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200</v>
      </c>
      <c r="M61" s="30" t="n">
        <v>200</v>
      </c>
      <c r="N61" s="30" t="n">
        <v>270</v>
      </c>
      <c r="O61" s="30" t="n">
        <v>200</v>
      </c>
      <c r="P61" s="30" t="n">
        <v>181</v>
      </c>
      <c r="Q61" s="30" t="n">
        <v>115</v>
      </c>
      <c r="R61" s="30" t="n">
        <v>0</v>
      </c>
      <c r="S61" s="30" t="n">
        <v>0</v>
      </c>
      <c r="T61" s="30" t="n">
        <v>200</v>
      </c>
      <c r="U61" s="30" t="n">
        <v>234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3500</v>
      </c>
    </row>
    <row r="62" customFormat="false" ht="12.75" hidden="false" customHeight="false" outlineLevel="0" collapsed="false">
      <c r="A62" s="28" t="s">
        <v>14</v>
      </c>
      <c r="B62" s="62" t="n">
        <v>4146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65</v>
      </c>
      <c r="L62" s="30" t="n">
        <v>130</v>
      </c>
      <c r="M62" s="30" t="n">
        <v>152</v>
      </c>
      <c r="N62" s="30" t="n">
        <v>160</v>
      </c>
      <c r="O62" s="30" t="n">
        <v>141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227</v>
      </c>
      <c r="W62" s="30" t="n">
        <v>320</v>
      </c>
      <c r="X62" s="30" t="n">
        <v>174</v>
      </c>
      <c r="Y62" s="30" t="n">
        <v>201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6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6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00</v>
      </c>
      <c r="Y64" s="30" t="n">
        <v>0</v>
      </c>
      <c r="Z64" s="31" t="n">
        <v>0</v>
      </c>
      <c r="AA64" s="32"/>
      <c r="AB64" s="33" t="n">
        <v>100</v>
      </c>
    </row>
    <row r="65" customFormat="false" ht="12.75" hidden="false" customHeight="false" outlineLevel="0" collapsed="false">
      <c r="A65" s="28" t="s">
        <v>17</v>
      </c>
      <c r="B65" s="62" t="n">
        <v>4146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64</v>
      </c>
      <c r="C66" s="29" t="n">
        <v>12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6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1</v>
      </c>
      <c r="X67" s="30" t="n">
        <v>0</v>
      </c>
      <c r="Y67" s="30" t="n">
        <v>0</v>
      </c>
      <c r="Z67" s="31" t="n">
        <v>0</v>
      </c>
      <c r="AA67" s="32"/>
      <c r="AB67" s="33" t="n">
        <v>91</v>
      </c>
    </row>
    <row r="68" customFormat="false" ht="12.75" hidden="false" customHeight="false" outlineLevel="0" collapsed="false">
      <c r="A68" s="28" t="s">
        <v>20</v>
      </c>
      <c r="B68" s="62" t="n">
        <v>41464</v>
      </c>
      <c r="C68" s="29" t="n">
        <v>126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90</v>
      </c>
      <c r="X68" s="30" t="n">
        <v>126</v>
      </c>
      <c r="Y68" s="30" t="n">
        <v>126</v>
      </c>
      <c r="Z68" s="31" t="n">
        <v>108</v>
      </c>
      <c r="AA68" s="32"/>
      <c r="AB68" s="33" t="n">
        <v>1080</v>
      </c>
    </row>
    <row r="69" customFormat="false" ht="12.75" hidden="false" customHeight="false" outlineLevel="0" collapsed="false">
      <c r="A69" s="28" t="s">
        <v>21</v>
      </c>
      <c r="B69" s="62" t="n">
        <v>41464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90</v>
      </c>
      <c r="X69" s="30" t="n">
        <v>126</v>
      </c>
      <c r="Y69" s="30" t="n">
        <v>126</v>
      </c>
      <c r="Z69" s="31" t="n">
        <v>109</v>
      </c>
      <c r="AA69" s="32"/>
      <c r="AB69" s="33" t="n">
        <v>829</v>
      </c>
    </row>
    <row r="70" customFormat="false" ht="12.75" hidden="false" customHeight="false" outlineLevel="0" collapsed="false">
      <c r="A70" s="28" t="s">
        <v>22</v>
      </c>
      <c r="B70" s="62" t="n">
        <v>4146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0</v>
      </c>
      <c r="L70" s="30" t="n">
        <v>50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50</v>
      </c>
      <c r="S70" s="30" t="n">
        <v>50</v>
      </c>
      <c r="T70" s="30" t="n">
        <v>50</v>
      </c>
      <c r="U70" s="30" t="n">
        <v>50</v>
      </c>
      <c r="V70" s="30" t="n">
        <v>50</v>
      </c>
      <c r="W70" s="30" t="n">
        <v>50</v>
      </c>
      <c r="X70" s="30" t="n">
        <v>50</v>
      </c>
      <c r="Y70" s="30" t="n">
        <v>50</v>
      </c>
      <c r="Z70" s="31" t="n">
        <v>35</v>
      </c>
      <c r="AA70" s="32"/>
      <c r="AB70" s="33" t="n">
        <v>963</v>
      </c>
    </row>
    <row r="71" customFormat="false" ht="12.75" hidden="false" customHeight="false" outlineLevel="0" collapsed="false">
      <c r="A71" s="28" t="s">
        <v>23</v>
      </c>
      <c r="B71" s="62" t="n">
        <v>4146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6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938</v>
      </c>
    </row>
    <row r="73" customFormat="false" ht="12.75" hidden="false" customHeight="false" outlineLevel="0" collapsed="false">
      <c r="A73" s="34" t="s">
        <v>25</v>
      </c>
      <c r="B73" s="63" t="n">
        <v>4146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6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35</v>
      </c>
      <c r="D75" s="37" t="n">
        <v>239</v>
      </c>
      <c r="E75" s="37" t="n">
        <v>0</v>
      </c>
      <c r="F75" s="37" t="n">
        <v>0</v>
      </c>
      <c r="G75" s="37" t="n">
        <v>76</v>
      </c>
      <c r="H75" s="37" t="n">
        <v>152</v>
      </c>
      <c r="I75" s="37" t="n">
        <v>176</v>
      </c>
      <c r="J75" s="37" t="n">
        <v>236</v>
      </c>
      <c r="K75" s="37" t="n">
        <v>451</v>
      </c>
      <c r="L75" s="37" t="n">
        <v>616</v>
      </c>
      <c r="M75" s="37" t="n">
        <v>676</v>
      </c>
      <c r="N75" s="37" t="n">
        <v>719</v>
      </c>
      <c r="O75" s="37" t="n">
        <v>630</v>
      </c>
      <c r="P75" s="37" t="n">
        <v>535</v>
      </c>
      <c r="Q75" s="37" t="n">
        <v>329</v>
      </c>
      <c r="R75" s="37" t="n">
        <v>164</v>
      </c>
      <c r="S75" s="37" t="n">
        <v>164</v>
      </c>
      <c r="T75" s="37" t="n">
        <v>652</v>
      </c>
      <c r="U75" s="37" t="n">
        <v>1091</v>
      </c>
      <c r="V75" s="37" t="n">
        <v>1419</v>
      </c>
      <c r="W75" s="37" t="n">
        <v>1654</v>
      </c>
      <c r="X75" s="37" t="n">
        <v>1900</v>
      </c>
      <c r="Y75" s="37" t="n">
        <v>1552</v>
      </c>
      <c r="Z75" s="38" t="n">
        <v>1022</v>
      </c>
      <c r="AA75" s="39" t="n">
        <v>0</v>
      </c>
      <c r="AB75" s="40" t="n">
        <v>15088</v>
      </c>
    </row>
    <row r="76" customFormat="false" ht="13.5" hidden="false" customHeight="false" outlineLevel="0" collapsed="false">
      <c r="A76" s="22" t="s">
        <v>10</v>
      </c>
      <c r="B76" s="61" t="n">
        <v>41465</v>
      </c>
      <c r="C76" s="23" t="n">
        <v>240</v>
      </c>
      <c r="D76" s="24" t="n">
        <v>120</v>
      </c>
      <c r="E76" s="24" t="n">
        <v>133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12</v>
      </c>
      <c r="W76" s="24" t="n">
        <v>240</v>
      </c>
      <c r="X76" s="24" t="n">
        <v>240</v>
      </c>
      <c r="Y76" s="24" t="n">
        <v>120</v>
      </c>
      <c r="Z76" s="25" t="n">
        <v>120</v>
      </c>
      <c r="AA76" s="26"/>
      <c r="AB76" s="27" t="n">
        <v>1665</v>
      </c>
    </row>
    <row r="77" customFormat="false" ht="12.75" hidden="false" customHeight="false" outlineLevel="0" collapsed="false">
      <c r="A77" s="28" t="s">
        <v>11</v>
      </c>
      <c r="B77" s="62" t="n">
        <v>41465</v>
      </c>
      <c r="C77" s="29" t="n">
        <v>14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75</v>
      </c>
    </row>
    <row r="78" customFormat="false" ht="12.75" hidden="false" customHeight="false" outlineLevel="0" collapsed="false">
      <c r="A78" s="28" t="s">
        <v>12</v>
      </c>
      <c r="B78" s="62" t="n">
        <v>4146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5</v>
      </c>
      <c r="Y78" s="30" t="n">
        <v>55</v>
      </c>
      <c r="Z78" s="31" t="n">
        <v>50</v>
      </c>
      <c r="AA78" s="32"/>
      <c r="AB78" s="33" t="n">
        <v>560</v>
      </c>
    </row>
    <row r="79" customFormat="false" ht="12.75" hidden="false" customHeight="false" outlineLevel="0" collapsed="false">
      <c r="A79" s="28" t="s">
        <v>13</v>
      </c>
      <c r="B79" s="62" t="n">
        <v>4146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12</v>
      </c>
      <c r="L79" s="30" t="n">
        <v>200</v>
      </c>
      <c r="M79" s="30" t="n">
        <v>200</v>
      </c>
      <c r="N79" s="30" t="n">
        <v>268</v>
      </c>
      <c r="O79" s="30" t="n">
        <v>200</v>
      </c>
      <c r="P79" s="30" t="n">
        <v>200</v>
      </c>
      <c r="Q79" s="30" t="n">
        <v>100</v>
      </c>
      <c r="R79" s="30" t="n">
        <v>0</v>
      </c>
      <c r="S79" s="30" t="n">
        <v>0</v>
      </c>
      <c r="T79" s="30" t="n">
        <v>200</v>
      </c>
      <c r="U79" s="30" t="n">
        <v>215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205</v>
      </c>
      <c r="AA79" s="32"/>
      <c r="AB79" s="33" t="n">
        <v>3500</v>
      </c>
    </row>
    <row r="80" customFormat="false" ht="12.75" hidden="false" customHeight="false" outlineLevel="0" collapsed="false">
      <c r="A80" s="28" t="s">
        <v>14</v>
      </c>
      <c r="B80" s="62" t="n">
        <v>4146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159</v>
      </c>
      <c r="M80" s="30" t="n">
        <v>160</v>
      </c>
      <c r="N80" s="30" t="n">
        <v>160</v>
      </c>
      <c r="O80" s="30" t="n">
        <v>160</v>
      </c>
      <c r="P80" s="30" t="n">
        <v>80</v>
      </c>
      <c r="Q80" s="30" t="n">
        <v>77</v>
      </c>
      <c r="R80" s="30" t="n">
        <v>0</v>
      </c>
      <c r="S80" s="30" t="n">
        <v>0</v>
      </c>
      <c r="T80" s="30" t="n">
        <v>134</v>
      </c>
      <c r="U80" s="30" t="n">
        <v>160</v>
      </c>
      <c r="V80" s="30" t="n">
        <v>160</v>
      </c>
      <c r="W80" s="30" t="n">
        <v>160</v>
      </c>
      <c r="X80" s="30" t="n">
        <v>240</v>
      </c>
      <c r="Y80" s="30" t="n">
        <v>160</v>
      </c>
      <c r="Z80" s="31" t="n">
        <v>160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6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65</v>
      </c>
      <c r="C82" s="29" t="n">
        <v>46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54</v>
      </c>
      <c r="Y82" s="30" t="n">
        <v>0</v>
      </c>
      <c r="Z82" s="31" t="n">
        <v>0</v>
      </c>
      <c r="AA82" s="32"/>
      <c r="AB82" s="33" t="n">
        <v>100</v>
      </c>
    </row>
    <row r="83" customFormat="false" ht="12.75" hidden="false" customHeight="false" outlineLevel="0" collapsed="false">
      <c r="A83" s="28" t="s">
        <v>17</v>
      </c>
      <c r="B83" s="62" t="n">
        <v>41465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50</v>
      </c>
      <c r="X83" s="30" t="n">
        <v>100</v>
      </c>
      <c r="Y83" s="30" t="n">
        <v>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65</v>
      </c>
      <c r="C84" s="29" t="n">
        <v>12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65</v>
      </c>
      <c r="C85" s="29" t="n">
        <v>126</v>
      </c>
      <c r="D85" s="30" t="n">
        <v>126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03</v>
      </c>
      <c r="X85" s="30" t="n">
        <v>97</v>
      </c>
      <c r="Y85" s="30" t="n">
        <v>126</v>
      </c>
      <c r="Z85" s="31" t="n">
        <v>105</v>
      </c>
      <c r="AA85" s="32"/>
      <c r="AB85" s="33" t="n">
        <v>935</v>
      </c>
    </row>
    <row r="86" customFormat="false" ht="12.75" hidden="false" customHeight="false" outlineLevel="0" collapsed="false">
      <c r="A86" s="28" t="s">
        <v>20</v>
      </c>
      <c r="B86" s="62" t="n">
        <v>41465</v>
      </c>
      <c r="C86" s="29" t="n">
        <v>126</v>
      </c>
      <c r="D86" s="30" t="n">
        <v>126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03</v>
      </c>
      <c r="X86" s="30" t="n">
        <v>97</v>
      </c>
      <c r="Y86" s="30" t="n">
        <v>126</v>
      </c>
      <c r="Z86" s="31" t="n">
        <v>34</v>
      </c>
      <c r="AA86" s="32"/>
      <c r="AB86" s="33" t="n">
        <v>864</v>
      </c>
    </row>
    <row r="87" customFormat="false" ht="12.75" hidden="false" customHeight="false" outlineLevel="0" collapsed="false">
      <c r="A87" s="28" t="s">
        <v>21</v>
      </c>
      <c r="B87" s="62" t="n">
        <v>4146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3</v>
      </c>
      <c r="X87" s="30" t="n">
        <v>98</v>
      </c>
      <c r="Y87" s="30" t="n">
        <v>0</v>
      </c>
      <c r="Z87" s="31" t="n">
        <v>0</v>
      </c>
      <c r="AA87" s="32"/>
      <c r="AB87" s="33" t="n">
        <v>201</v>
      </c>
    </row>
    <row r="88" customFormat="false" ht="12.75" hidden="false" customHeight="false" outlineLevel="0" collapsed="false">
      <c r="A88" s="28" t="s">
        <v>22</v>
      </c>
      <c r="B88" s="62" t="n">
        <v>4146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0</v>
      </c>
      <c r="L88" s="30" t="n">
        <v>50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50</v>
      </c>
      <c r="S88" s="30" t="n">
        <v>50</v>
      </c>
      <c r="T88" s="30" t="n">
        <v>50</v>
      </c>
      <c r="U88" s="30" t="n">
        <v>50</v>
      </c>
      <c r="V88" s="30" t="n">
        <v>50</v>
      </c>
      <c r="W88" s="30" t="n">
        <v>50</v>
      </c>
      <c r="X88" s="30" t="n">
        <v>50</v>
      </c>
      <c r="Y88" s="30" t="n">
        <v>50</v>
      </c>
      <c r="Z88" s="31" t="n">
        <v>35</v>
      </c>
      <c r="AA88" s="32"/>
      <c r="AB88" s="33" t="n">
        <v>963</v>
      </c>
    </row>
    <row r="89" customFormat="false" ht="12.75" hidden="false" customHeight="false" outlineLevel="0" collapsed="false">
      <c r="A89" s="28" t="s">
        <v>23</v>
      </c>
      <c r="B89" s="62" t="n">
        <v>4146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6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6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6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821</v>
      </c>
      <c r="D93" s="37" t="n">
        <v>398</v>
      </c>
      <c r="E93" s="37" t="n">
        <v>133</v>
      </c>
      <c r="F93" s="37" t="n">
        <v>0</v>
      </c>
      <c r="G93" s="37" t="n">
        <v>76</v>
      </c>
      <c r="H93" s="37" t="n">
        <v>152</v>
      </c>
      <c r="I93" s="37" t="n">
        <v>176</v>
      </c>
      <c r="J93" s="37" t="n">
        <v>236</v>
      </c>
      <c r="K93" s="37" t="n">
        <v>478</v>
      </c>
      <c r="L93" s="37" t="n">
        <v>645</v>
      </c>
      <c r="M93" s="37" t="n">
        <v>684</v>
      </c>
      <c r="N93" s="37" t="n">
        <v>717</v>
      </c>
      <c r="O93" s="37" t="n">
        <v>649</v>
      </c>
      <c r="P93" s="37" t="n">
        <v>554</v>
      </c>
      <c r="Q93" s="37" t="n">
        <v>391</v>
      </c>
      <c r="R93" s="37" t="n">
        <v>164</v>
      </c>
      <c r="S93" s="37" t="n">
        <v>164</v>
      </c>
      <c r="T93" s="37" t="n">
        <v>618</v>
      </c>
      <c r="U93" s="37" t="n">
        <v>1016</v>
      </c>
      <c r="V93" s="37" t="n">
        <v>1303</v>
      </c>
      <c r="W93" s="37" t="n">
        <v>1563</v>
      </c>
      <c r="X93" s="37" t="n">
        <v>1810</v>
      </c>
      <c r="Y93" s="37" t="n">
        <v>1391</v>
      </c>
      <c r="Z93" s="38" t="n">
        <v>949</v>
      </c>
      <c r="AA93" s="39" t="n">
        <v>0</v>
      </c>
      <c r="AB93" s="40" t="n">
        <v>15088</v>
      </c>
    </row>
    <row r="94" customFormat="false" ht="13.5" hidden="false" customHeight="false" outlineLevel="0" collapsed="false">
      <c r="A94" s="22" t="s">
        <v>10</v>
      </c>
      <c r="B94" s="61" t="n">
        <v>41466</v>
      </c>
      <c r="C94" s="23" t="n">
        <v>240</v>
      </c>
      <c r="D94" s="24" t="n">
        <v>104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1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1665</v>
      </c>
    </row>
    <row r="95" customFormat="false" ht="12.75" hidden="false" customHeight="false" outlineLevel="0" collapsed="false">
      <c r="A95" s="28" t="s">
        <v>11</v>
      </c>
      <c r="B95" s="62" t="n">
        <v>41466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45</v>
      </c>
      <c r="Y95" s="30" t="n">
        <v>105</v>
      </c>
      <c r="Z95" s="31" t="n">
        <v>105</v>
      </c>
      <c r="AA95" s="32"/>
      <c r="AB95" s="33" t="n">
        <v>775</v>
      </c>
    </row>
    <row r="96" customFormat="false" ht="12.75" hidden="false" customHeight="false" outlineLevel="0" collapsed="false">
      <c r="A96" s="28" t="s">
        <v>12</v>
      </c>
      <c r="B96" s="62" t="n">
        <v>4146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5</v>
      </c>
      <c r="Y96" s="30" t="n">
        <v>55</v>
      </c>
      <c r="Z96" s="31" t="n">
        <v>50</v>
      </c>
      <c r="AA96" s="32"/>
      <c r="AB96" s="33" t="n">
        <v>560</v>
      </c>
    </row>
    <row r="97" customFormat="false" ht="12.75" hidden="false" customHeight="false" outlineLevel="0" collapsed="false">
      <c r="A97" s="28" t="s">
        <v>13</v>
      </c>
      <c r="B97" s="62" t="n">
        <v>4146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200</v>
      </c>
      <c r="M97" s="30" t="n">
        <v>200</v>
      </c>
      <c r="N97" s="30" t="n">
        <v>251</v>
      </c>
      <c r="O97" s="30" t="n">
        <v>200</v>
      </c>
      <c r="P97" s="30" t="n">
        <v>191</v>
      </c>
      <c r="Q97" s="30" t="n">
        <v>124</v>
      </c>
      <c r="R97" s="30" t="n">
        <v>0</v>
      </c>
      <c r="S97" s="30" t="n">
        <v>0</v>
      </c>
      <c r="T97" s="30" t="n">
        <v>171</v>
      </c>
      <c r="U97" s="30" t="n">
        <v>263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200</v>
      </c>
      <c r="AA97" s="32"/>
      <c r="AB97" s="33" t="n">
        <v>3500</v>
      </c>
    </row>
    <row r="98" customFormat="false" ht="12.75" hidden="false" customHeight="false" outlineLevel="0" collapsed="false">
      <c r="A98" s="28" t="s">
        <v>14</v>
      </c>
      <c r="B98" s="62" t="n">
        <v>4146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02</v>
      </c>
      <c r="M98" s="30" t="n">
        <v>160</v>
      </c>
      <c r="N98" s="30" t="n">
        <v>160</v>
      </c>
      <c r="O98" s="30" t="n">
        <v>136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320</v>
      </c>
      <c r="X98" s="30" t="n">
        <v>239</v>
      </c>
      <c r="Y98" s="30" t="n">
        <v>213</v>
      </c>
      <c r="Z98" s="31" t="n">
        <v>160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6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6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00</v>
      </c>
      <c r="Y100" s="30" t="n">
        <v>0</v>
      </c>
      <c r="Z100" s="31" t="n">
        <v>0</v>
      </c>
      <c r="AA100" s="32"/>
      <c r="AB100" s="33" t="n">
        <v>100</v>
      </c>
    </row>
    <row r="101" customFormat="false" ht="12.75" hidden="false" customHeight="false" outlineLevel="0" collapsed="false">
      <c r="A101" s="28" t="s">
        <v>17</v>
      </c>
      <c r="B101" s="62" t="n">
        <v>4146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9</v>
      </c>
      <c r="W101" s="30" t="n">
        <v>51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6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2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66</v>
      </c>
      <c r="C103" s="29" t="n">
        <v>109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12</v>
      </c>
      <c r="W103" s="30" t="n">
        <v>126</v>
      </c>
      <c r="X103" s="30" t="n">
        <v>100</v>
      </c>
      <c r="Y103" s="30" t="n">
        <v>126</v>
      </c>
      <c r="Z103" s="31" t="n">
        <v>95</v>
      </c>
      <c r="AA103" s="32"/>
      <c r="AB103" s="33" t="n">
        <v>794</v>
      </c>
    </row>
    <row r="104" customFormat="false" ht="12.75" hidden="false" customHeight="false" outlineLevel="0" collapsed="false">
      <c r="A104" s="28" t="s">
        <v>20</v>
      </c>
      <c r="B104" s="62" t="n">
        <v>41466</v>
      </c>
      <c r="C104" s="29" t="n">
        <v>45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29</v>
      </c>
      <c r="W104" s="30" t="n">
        <v>0</v>
      </c>
      <c r="X104" s="30" t="n">
        <v>99</v>
      </c>
      <c r="Y104" s="30" t="n">
        <v>0</v>
      </c>
      <c r="Z104" s="31" t="n">
        <v>0</v>
      </c>
      <c r="AA104" s="32"/>
      <c r="AB104" s="33" t="n">
        <v>173</v>
      </c>
    </row>
    <row r="105" customFormat="false" ht="12.75" hidden="false" customHeight="false" outlineLevel="0" collapsed="false">
      <c r="A105" s="28" t="s">
        <v>21</v>
      </c>
      <c r="B105" s="62" t="n">
        <v>41466</v>
      </c>
      <c r="C105" s="29" t="n">
        <v>109</v>
      </c>
      <c r="D105" s="30" t="n">
        <v>114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12</v>
      </c>
      <c r="W105" s="30" t="n">
        <v>126</v>
      </c>
      <c r="X105" s="30" t="n">
        <v>100</v>
      </c>
      <c r="Y105" s="30" t="n">
        <v>126</v>
      </c>
      <c r="Z105" s="31" t="n">
        <v>94</v>
      </c>
      <c r="AA105" s="32"/>
      <c r="AB105" s="33" t="n">
        <v>1033</v>
      </c>
    </row>
    <row r="106" customFormat="false" ht="12.75" hidden="false" customHeight="false" outlineLevel="0" collapsed="false">
      <c r="A106" s="28" t="s">
        <v>22</v>
      </c>
      <c r="B106" s="62" t="n">
        <v>4146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0</v>
      </c>
      <c r="L106" s="30" t="n">
        <v>50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50</v>
      </c>
      <c r="S106" s="30" t="n">
        <v>50</v>
      </c>
      <c r="T106" s="30" t="n">
        <v>50</v>
      </c>
      <c r="U106" s="30" t="n">
        <v>50</v>
      </c>
      <c r="V106" s="30" t="n">
        <v>50</v>
      </c>
      <c r="W106" s="30" t="n">
        <v>50</v>
      </c>
      <c r="X106" s="30" t="n">
        <v>50</v>
      </c>
      <c r="Y106" s="30" t="n">
        <v>50</v>
      </c>
      <c r="Z106" s="31" t="n">
        <v>35</v>
      </c>
      <c r="AA106" s="32"/>
      <c r="AB106" s="33" t="n">
        <v>963</v>
      </c>
    </row>
    <row r="107" customFormat="false" ht="12.75" hidden="false" customHeight="false" outlineLevel="0" collapsed="false">
      <c r="A107" s="28" t="s">
        <v>23</v>
      </c>
      <c r="B107" s="62" t="n">
        <v>4146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6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6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6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34</v>
      </c>
      <c r="D111" s="37" t="n">
        <v>244</v>
      </c>
      <c r="E111" s="37" t="n">
        <v>0</v>
      </c>
      <c r="F111" s="37" t="n">
        <v>0</v>
      </c>
      <c r="G111" s="37" t="n">
        <v>76</v>
      </c>
      <c r="H111" s="37" t="n">
        <v>152</v>
      </c>
      <c r="I111" s="37" t="n">
        <v>176</v>
      </c>
      <c r="J111" s="37" t="n">
        <v>236</v>
      </c>
      <c r="K111" s="37" t="n">
        <v>466</v>
      </c>
      <c r="L111" s="37" t="n">
        <v>588</v>
      </c>
      <c r="M111" s="37" t="n">
        <v>684</v>
      </c>
      <c r="N111" s="37" t="n">
        <v>700</v>
      </c>
      <c r="O111" s="37" t="n">
        <v>625</v>
      </c>
      <c r="P111" s="37" t="n">
        <v>545</v>
      </c>
      <c r="Q111" s="37" t="n">
        <v>338</v>
      </c>
      <c r="R111" s="37" t="n">
        <v>164</v>
      </c>
      <c r="S111" s="37" t="n">
        <v>164</v>
      </c>
      <c r="T111" s="37" t="n">
        <v>661</v>
      </c>
      <c r="U111" s="37" t="n">
        <v>1065</v>
      </c>
      <c r="V111" s="37" t="n">
        <v>1431</v>
      </c>
      <c r="W111" s="37" t="n">
        <v>1667</v>
      </c>
      <c r="X111" s="37" t="n">
        <v>1914</v>
      </c>
      <c r="Y111" s="37" t="n">
        <v>1564</v>
      </c>
      <c r="Z111" s="38" t="n">
        <v>994</v>
      </c>
      <c r="AA111" s="39" t="n">
        <v>0</v>
      </c>
      <c r="AB111" s="40" t="n">
        <v>15088</v>
      </c>
    </row>
    <row r="112" customFormat="false" ht="13.5" hidden="false" customHeight="false" outlineLevel="0" collapsed="false">
      <c r="A112" s="22" t="s">
        <v>10</v>
      </c>
      <c r="B112" s="61" t="n">
        <v>4146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89</v>
      </c>
      <c r="L112" s="24" t="n">
        <v>120</v>
      </c>
      <c r="M112" s="24" t="n">
        <v>120</v>
      </c>
      <c r="N112" s="24" t="n">
        <v>118</v>
      </c>
      <c r="O112" s="24" t="n">
        <v>120</v>
      </c>
      <c r="P112" s="24" t="n">
        <v>58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57</v>
      </c>
      <c r="W112" s="24" t="n">
        <v>182</v>
      </c>
      <c r="X112" s="24" t="n">
        <v>224</v>
      </c>
      <c r="Y112" s="24" t="n">
        <v>120</v>
      </c>
      <c r="Z112" s="25" t="n">
        <v>117</v>
      </c>
      <c r="AA112" s="26"/>
      <c r="AB112" s="27" t="n">
        <v>1665</v>
      </c>
    </row>
    <row r="113" customFormat="false" ht="12.75" hidden="false" customHeight="false" outlineLevel="0" collapsed="false">
      <c r="A113" s="28" t="s">
        <v>11</v>
      </c>
      <c r="B113" s="62" t="n">
        <v>41467</v>
      </c>
      <c r="C113" s="29" t="n">
        <v>141</v>
      </c>
      <c r="D113" s="30" t="n">
        <v>4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775</v>
      </c>
    </row>
    <row r="114" customFormat="false" ht="12.75" hidden="false" customHeight="false" outlineLevel="0" collapsed="false">
      <c r="A114" s="28" t="s">
        <v>12</v>
      </c>
      <c r="B114" s="62" t="n">
        <v>4146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5</v>
      </c>
      <c r="Y114" s="30" t="n">
        <v>55</v>
      </c>
      <c r="Z114" s="31" t="n">
        <v>50</v>
      </c>
      <c r="AA114" s="32"/>
      <c r="AB114" s="33" t="n">
        <v>560</v>
      </c>
    </row>
    <row r="115" customFormat="false" ht="12.75" hidden="false" customHeight="false" outlineLevel="0" collapsed="false">
      <c r="A115" s="28" t="s">
        <v>13</v>
      </c>
      <c r="B115" s="62" t="n">
        <v>4146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60</v>
      </c>
      <c r="K115" s="30" t="n">
        <v>100</v>
      </c>
      <c r="L115" s="30" t="n">
        <v>200</v>
      </c>
      <c r="M115" s="30" t="n">
        <v>226</v>
      </c>
      <c r="N115" s="30" t="n">
        <v>200</v>
      </c>
      <c r="O115" s="30" t="n">
        <v>200</v>
      </c>
      <c r="P115" s="30" t="n">
        <v>200</v>
      </c>
      <c r="Q115" s="30" t="n">
        <v>112</v>
      </c>
      <c r="R115" s="30" t="n">
        <v>0</v>
      </c>
      <c r="S115" s="30" t="n">
        <v>100</v>
      </c>
      <c r="T115" s="30" t="n">
        <v>200</v>
      </c>
      <c r="U115" s="30" t="n">
        <v>225</v>
      </c>
      <c r="V115" s="30" t="n">
        <v>400</v>
      </c>
      <c r="W115" s="30" t="n">
        <v>400</v>
      </c>
      <c r="X115" s="30" t="n">
        <v>400</v>
      </c>
      <c r="Y115" s="30" t="n">
        <v>291</v>
      </c>
      <c r="Z115" s="31" t="n">
        <v>186</v>
      </c>
      <c r="AA115" s="32"/>
      <c r="AB115" s="33" t="n">
        <v>3500</v>
      </c>
    </row>
    <row r="116" customFormat="false" ht="12.75" hidden="false" customHeight="false" outlineLevel="0" collapsed="false">
      <c r="A116" s="28" t="s">
        <v>14</v>
      </c>
      <c r="B116" s="62" t="n">
        <v>4146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60</v>
      </c>
      <c r="L116" s="30" t="n">
        <v>160</v>
      </c>
      <c r="M116" s="30" t="n">
        <v>160</v>
      </c>
      <c r="N116" s="30" t="n">
        <v>160</v>
      </c>
      <c r="O116" s="30" t="n">
        <v>105</v>
      </c>
      <c r="P116" s="30" t="n">
        <v>80</v>
      </c>
      <c r="Q116" s="30" t="n">
        <v>92</v>
      </c>
      <c r="R116" s="30" t="n">
        <v>0</v>
      </c>
      <c r="S116" s="30" t="n">
        <v>68</v>
      </c>
      <c r="T116" s="30" t="n">
        <v>105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6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6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00</v>
      </c>
      <c r="Y118" s="30" t="n">
        <v>0</v>
      </c>
      <c r="Z118" s="31" t="n">
        <v>0</v>
      </c>
      <c r="AA118" s="32"/>
      <c r="AB118" s="33" t="n">
        <v>100</v>
      </c>
    </row>
    <row r="119" customFormat="false" ht="12.75" hidden="false" customHeight="false" outlineLevel="0" collapsed="false">
      <c r="A119" s="28" t="s">
        <v>17</v>
      </c>
      <c r="B119" s="62" t="n">
        <v>41467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67</v>
      </c>
      <c r="C120" s="29" t="n">
        <v>1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67</v>
      </c>
      <c r="C121" s="29" t="n">
        <v>101</v>
      </c>
      <c r="D121" s="30" t="n">
        <v>12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04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1087</v>
      </c>
    </row>
    <row r="122" customFormat="false" ht="12.75" hidden="false" customHeight="false" outlineLevel="0" collapsed="false">
      <c r="A122" s="28" t="s">
        <v>20</v>
      </c>
      <c r="B122" s="62" t="n">
        <v>41467</v>
      </c>
      <c r="C122" s="29" t="n">
        <v>101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04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709</v>
      </c>
    </row>
    <row r="123" customFormat="false" ht="12.75" hidden="false" customHeight="false" outlineLevel="0" collapsed="false">
      <c r="A123" s="28" t="s">
        <v>21</v>
      </c>
      <c r="B123" s="62" t="n">
        <v>41467</v>
      </c>
      <c r="C123" s="29" t="n">
        <v>10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04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204</v>
      </c>
    </row>
    <row r="124" customFormat="false" ht="12.75" hidden="false" customHeight="false" outlineLevel="0" collapsed="false">
      <c r="A124" s="28" t="s">
        <v>22</v>
      </c>
      <c r="B124" s="62" t="n">
        <v>4146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0</v>
      </c>
      <c r="L124" s="30" t="n">
        <v>50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50</v>
      </c>
      <c r="S124" s="30" t="n">
        <v>50</v>
      </c>
      <c r="T124" s="30" t="n">
        <v>50</v>
      </c>
      <c r="U124" s="30" t="n">
        <v>50</v>
      </c>
      <c r="V124" s="30" t="n">
        <v>50</v>
      </c>
      <c r="W124" s="30" t="n">
        <v>50</v>
      </c>
      <c r="X124" s="30" t="n">
        <v>50</v>
      </c>
      <c r="Y124" s="30" t="n">
        <v>50</v>
      </c>
      <c r="Z124" s="31" t="n">
        <v>35</v>
      </c>
      <c r="AA124" s="32"/>
      <c r="AB124" s="33" t="n">
        <v>963</v>
      </c>
    </row>
    <row r="125" customFormat="false" ht="12.75" hidden="false" customHeight="false" outlineLevel="0" collapsed="false">
      <c r="A125" s="28" t="s">
        <v>23</v>
      </c>
      <c r="B125" s="62" t="n">
        <v>4146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6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6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6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1</v>
      </c>
      <c r="D129" s="37" t="n">
        <v>156</v>
      </c>
      <c r="E129" s="37" t="n">
        <v>0</v>
      </c>
      <c r="F129" s="37" t="n">
        <v>0</v>
      </c>
      <c r="G129" s="37" t="n">
        <v>76</v>
      </c>
      <c r="H129" s="37" t="n">
        <v>152</v>
      </c>
      <c r="I129" s="37" t="n">
        <v>176</v>
      </c>
      <c r="J129" s="37" t="n">
        <v>296</v>
      </c>
      <c r="K129" s="37" t="n">
        <v>635</v>
      </c>
      <c r="L129" s="37" t="n">
        <v>766</v>
      </c>
      <c r="M129" s="37" t="n">
        <v>830</v>
      </c>
      <c r="N129" s="37" t="n">
        <v>767</v>
      </c>
      <c r="O129" s="37" t="n">
        <v>714</v>
      </c>
      <c r="P129" s="37" t="n">
        <v>612</v>
      </c>
      <c r="Q129" s="37" t="n">
        <v>418</v>
      </c>
      <c r="R129" s="37" t="n">
        <v>164</v>
      </c>
      <c r="S129" s="37" t="n">
        <v>332</v>
      </c>
      <c r="T129" s="37" t="n">
        <v>715</v>
      </c>
      <c r="U129" s="37" t="n">
        <v>1026</v>
      </c>
      <c r="V129" s="37" t="n">
        <v>1308</v>
      </c>
      <c r="W129" s="37" t="n">
        <v>1448</v>
      </c>
      <c r="X129" s="37" t="n">
        <v>1720</v>
      </c>
      <c r="Y129" s="37" t="n">
        <v>1282</v>
      </c>
      <c r="Z129" s="38" t="n">
        <v>914</v>
      </c>
      <c r="AA129" s="39" t="n">
        <v>0</v>
      </c>
      <c r="AB129" s="40" t="n">
        <v>1508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4:58:05Z</dcterms:created>
  <dc:creator>marketoperator1</dc:creator>
  <dc:description/>
  <dc:language>en-US</dc:language>
  <cp:lastModifiedBy>marketoperator1</cp:lastModifiedBy>
  <dcterms:modified xsi:type="dcterms:W3CDTF">2013-07-10T04:58:06Z</dcterms:modified>
  <cp:revision>0</cp:revision>
  <dc:subject/>
  <dc:title/>
</cp:coreProperties>
</file>