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9Mandatory_Waters" sheetId="1" state="visible" r:id="rId2"/>
    <sheet name="201307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8/07/2013 08:00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:  Προτάθηκε αύξηση απόληψης ενέργειας κατά 254 MWH (2192 MWH HTτΔΕΔΥΝ έναντι 1938 MWH ΕΠΕαΥΕ) λόγω τροποποίησης του προγράμματος άρδευσης από τη Δ/νση Υδάτων Θεσσαλίας (ΔΥ Θεσσαλίας, 2450/127223, 5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87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82</v>
      </c>
      <c r="U5" s="24" t="n">
        <v>176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26</v>
      </c>
      <c r="W6" s="30" t="n">
        <v>124</v>
      </c>
      <c r="X6" s="30" t="n">
        <v>10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5</v>
      </c>
      <c r="Z7" s="31" t="n">
        <v>50</v>
      </c>
      <c r="AA7" s="32"/>
      <c r="AB7" s="33" t="n">
        <v>560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200</v>
      </c>
      <c r="M8" s="30" t="n">
        <v>200</v>
      </c>
      <c r="N8" s="30" t="n">
        <v>270</v>
      </c>
      <c r="O8" s="30" t="n">
        <v>200</v>
      </c>
      <c r="P8" s="30" t="n">
        <v>181</v>
      </c>
      <c r="Q8" s="30" t="n">
        <v>115</v>
      </c>
      <c r="R8" s="30" t="n">
        <v>0</v>
      </c>
      <c r="S8" s="30" t="n">
        <v>0</v>
      </c>
      <c r="T8" s="30" t="n">
        <v>200</v>
      </c>
      <c r="U8" s="30" t="n">
        <v>234</v>
      </c>
      <c r="V8" s="30" t="n">
        <v>400</v>
      </c>
      <c r="W8" s="30" t="n">
        <v>400</v>
      </c>
      <c r="X8" s="30" t="n">
        <v>400</v>
      </c>
      <c r="Y8" s="30" t="n">
        <v>400</v>
      </c>
      <c r="Z8" s="31" t="n">
        <v>200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65</v>
      </c>
      <c r="L9" s="30" t="n">
        <v>130</v>
      </c>
      <c r="M9" s="30" t="n">
        <v>152</v>
      </c>
      <c r="N9" s="30" t="n">
        <v>160</v>
      </c>
      <c r="O9" s="30" t="n">
        <v>141</v>
      </c>
      <c r="P9" s="30" t="n">
        <v>8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27</v>
      </c>
      <c r="W9" s="30" t="n">
        <v>320</v>
      </c>
      <c r="X9" s="30" t="n">
        <v>174</v>
      </c>
      <c r="Y9" s="30" t="n">
        <v>201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2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1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91</v>
      </c>
      <c r="X14" s="30" t="n">
        <v>0</v>
      </c>
      <c r="Y14" s="30" t="n">
        <v>0</v>
      </c>
      <c r="Z14" s="31" t="n">
        <v>0</v>
      </c>
      <c r="AA14" s="32"/>
      <c r="AB14" s="33" t="n">
        <v>91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90</v>
      </c>
      <c r="X15" s="30" t="n">
        <v>126</v>
      </c>
      <c r="Y15" s="30" t="n">
        <v>126</v>
      </c>
      <c r="Z15" s="31" t="n">
        <v>108</v>
      </c>
      <c r="AA15" s="32"/>
      <c r="AB15" s="33" t="n">
        <v>1080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90</v>
      </c>
      <c r="X16" s="30" t="n">
        <v>126</v>
      </c>
      <c r="Y16" s="30" t="n">
        <v>126</v>
      </c>
      <c r="Z16" s="31" t="n">
        <v>109</v>
      </c>
      <c r="AA16" s="32"/>
      <c r="AB16" s="33" t="n">
        <v>829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0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50</v>
      </c>
      <c r="S17" s="30" t="n">
        <v>50</v>
      </c>
      <c r="T17" s="30" t="n">
        <v>5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35</v>
      </c>
      <c r="AA17" s="32"/>
      <c r="AB17" s="33" t="n">
        <v>96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35</v>
      </c>
      <c r="D22" s="37" t="n">
        <v>239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76</v>
      </c>
      <c r="J22" s="37" t="n">
        <v>236</v>
      </c>
      <c r="K22" s="37" t="n">
        <v>451</v>
      </c>
      <c r="L22" s="37" t="n">
        <v>616</v>
      </c>
      <c r="M22" s="37" t="n">
        <v>676</v>
      </c>
      <c r="N22" s="37" t="n">
        <v>719</v>
      </c>
      <c r="O22" s="37" t="n">
        <v>630</v>
      </c>
      <c r="P22" s="37" t="n">
        <v>535</v>
      </c>
      <c r="Q22" s="37" t="n">
        <v>329</v>
      </c>
      <c r="R22" s="37" t="n">
        <v>164</v>
      </c>
      <c r="S22" s="37" t="n">
        <v>164</v>
      </c>
      <c r="T22" s="37" t="n">
        <v>652</v>
      </c>
      <c r="U22" s="37" t="n">
        <v>1091</v>
      </c>
      <c r="V22" s="37" t="n">
        <v>1419</v>
      </c>
      <c r="W22" s="37" t="n">
        <v>1654</v>
      </c>
      <c r="X22" s="37" t="n">
        <v>1900</v>
      </c>
      <c r="Y22" s="37" t="n">
        <v>1552</v>
      </c>
      <c r="Z22" s="38" t="n">
        <v>1022</v>
      </c>
      <c r="AA22" s="39" t="n">
        <v>0</v>
      </c>
      <c r="AB22" s="40" t="n">
        <v>1508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31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90</v>
      </c>
      <c r="U25" s="24" t="n">
        <v>120</v>
      </c>
      <c r="V25" s="24" t="n">
        <v>224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122</v>
      </c>
      <c r="D26" s="30" t="n">
        <v>26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2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1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6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00</v>
      </c>
      <c r="K28" s="30" t="n">
        <v>136</v>
      </c>
      <c r="L28" s="30" t="n">
        <v>151</v>
      </c>
      <c r="M28" s="30" t="n">
        <v>117</v>
      </c>
      <c r="N28" s="30" t="n">
        <v>155</v>
      </c>
      <c r="O28" s="30" t="n">
        <v>174</v>
      </c>
      <c r="P28" s="30" t="n">
        <v>200</v>
      </c>
      <c r="Q28" s="30" t="n">
        <v>100</v>
      </c>
      <c r="R28" s="30" t="n">
        <v>10</v>
      </c>
      <c r="S28" s="30" t="n">
        <v>0</v>
      </c>
      <c r="T28" s="30" t="n">
        <v>200</v>
      </c>
      <c r="U28" s="30" t="n">
        <v>312</v>
      </c>
      <c r="V28" s="30" t="n">
        <v>400</v>
      </c>
      <c r="W28" s="30" t="n">
        <v>400</v>
      </c>
      <c r="X28" s="30" t="n">
        <v>400</v>
      </c>
      <c r="Y28" s="30" t="n">
        <v>400</v>
      </c>
      <c r="Z28" s="31" t="n">
        <v>245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80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94</v>
      </c>
      <c r="Q29" s="30" t="n">
        <v>71</v>
      </c>
      <c r="R29" s="30" t="n">
        <v>0</v>
      </c>
      <c r="S29" s="30" t="n">
        <v>37</v>
      </c>
      <c r="T29" s="30" t="n">
        <v>80</v>
      </c>
      <c r="U29" s="30" t="n">
        <v>160</v>
      </c>
      <c r="V29" s="30" t="n">
        <v>197</v>
      </c>
      <c r="W29" s="30" t="n">
        <v>291</v>
      </c>
      <c r="X29" s="30" t="n">
        <v>32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00</v>
      </c>
      <c r="Y31" s="30" t="n">
        <v>0</v>
      </c>
      <c r="Z31" s="31" t="n">
        <v>0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13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5</v>
      </c>
      <c r="X32" s="30" t="n">
        <v>62</v>
      </c>
      <c r="Y32" s="30" t="n">
        <v>26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1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126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118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0</v>
      </c>
      <c r="AA35" s="32"/>
      <c r="AB35" s="45" t="n">
        <v>748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118</v>
      </c>
      <c r="E36" s="30" t="n">
        <v>126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11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0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50</v>
      </c>
      <c r="W37" s="30" t="n">
        <v>50</v>
      </c>
      <c r="X37" s="30" t="n">
        <v>50</v>
      </c>
      <c r="Y37" s="30" t="n">
        <v>50</v>
      </c>
      <c r="Z37" s="31" t="n">
        <v>35</v>
      </c>
      <c r="AA37" s="32"/>
      <c r="AB37" s="45" t="n">
        <v>96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38</v>
      </c>
      <c r="G39" s="30" t="n">
        <v>102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5</v>
      </c>
      <c r="D42" s="37" t="n">
        <v>408</v>
      </c>
      <c r="E42" s="37" t="n">
        <v>157</v>
      </c>
      <c r="F42" s="37" t="n">
        <v>38</v>
      </c>
      <c r="G42" s="37" t="n">
        <v>102</v>
      </c>
      <c r="H42" s="37" t="n">
        <v>190</v>
      </c>
      <c r="I42" s="37" t="n">
        <v>214</v>
      </c>
      <c r="J42" s="37" t="n">
        <v>454</v>
      </c>
      <c r="K42" s="37" t="n">
        <v>540</v>
      </c>
      <c r="L42" s="37" t="n">
        <v>555</v>
      </c>
      <c r="M42" s="37" t="n">
        <v>521</v>
      </c>
      <c r="N42" s="37" t="n">
        <v>524</v>
      </c>
      <c r="O42" s="37" t="n">
        <v>543</v>
      </c>
      <c r="P42" s="37" t="n">
        <v>568</v>
      </c>
      <c r="Q42" s="37" t="n">
        <v>385</v>
      </c>
      <c r="R42" s="37" t="n">
        <v>174</v>
      </c>
      <c r="S42" s="37" t="n">
        <v>201</v>
      </c>
      <c r="T42" s="37" t="n">
        <v>534</v>
      </c>
      <c r="U42" s="37" t="n">
        <v>984</v>
      </c>
      <c r="V42" s="37" t="n">
        <v>1362</v>
      </c>
      <c r="W42" s="37" t="n">
        <v>1612</v>
      </c>
      <c r="X42" s="37" t="n">
        <v>1853</v>
      </c>
      <c r="Y42" s="37" t="n">
        <v>1532</v>
      </c>
      <c r="Z42" s="38" t="n">
        <v>976</v>
      </c>
      <c r="AA42" s="39" t="n">
        <v>0</v>
      </c>
      <c r="AB42" s="40" t="n">
        <v>15342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5:00:08Z</dcterms:created>
  <dc:creator>marketoperator1</dc:creator>
  <dc:description/>
  <dc:language>en-US</dc:language>
  <cp:lastModifiedBy>marketoperator1</cp:lastModifiedBy>
  <dcterms:modified xsi:type="dcterms:W3CDTF">2013-07-08T05:00:09Z</dcterms:modified>
  <cp:revision>0</cp:revision>
  <dc:subject/>
  <dc:title/>
</cp:coreProperties>
</file>