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05Mandatory_Waters" sheetId="1" state="visible" r:id="rId2"/>
    <sheet name="201307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4/07/2013 08:05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60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63</v>
      </c>
      <c r="P5" s="24" t="n">
        <v>71</v>
      </c>
      <c r="Q5" s="24" t="n">
        <v>120</v>
      </c>
      <c r="R5" s="24" t="n">
        <v>61</v>
      </c>
      <c r="S5" s="24" t="n">
        <v>120</v>
      </c>
      <c r="T5" s="24" t="n">
        <v>120</v>
      </c>
      <c r="U5" s="24" t="n">
        <v>148</v>
      </c>
      <c r="V5" s="24" t="n">
        <v>240</v>
      </c>
      <c r="W5" s="24" t="n">
        <v>141</v>
      </c>
      <c r="X5" s="24" t="n">
        <v>221</v>
      </c>
      <c r="Y5" s="24" t="n">
        <v>120</v>
      </c>
      <c r="Z5" s="25" t="n">
        <v>120</v>
      </c>
      <c r="AA5" s="26"/>
      <c r="AB5" s="27" t="n">
        <v>1665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45</v>
      </c>
      <c r="Y6" s="30" t="n">
        <v>105</v>
      </c>
      <c r="Z6" s="31" t="n">
        <v>0</v>
      </c>
      <c r="AA6" s="32"/>
      <c r="AB6" s="33" t="n">
        <v>77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45</v>
      </c>
    </row>
    <row r="8" customFormat="false" ht="12.75" hidden="false" customHeight="false" outlineLevel="0" collapsed="false">
      <c r="B8" s="28" t="s">
        <v>13</v>
      </c>
      <c r="C8" s="29" t="n">
        <v>168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67</v>
      </c>
      <c r="M8" s="30" t="n">
        <v>93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156</v>
      </c>
      <c r="U8" s="30" t="n">
        <v>200</v>
      </c>
      <c r="V8" s="30" t="n">
        <v>200</v>
      </c>
      <c r="W8" s="30" t="n">
        <v>300</v>
      </c>
      <c r="X8" s="30" t="n">
        <v>216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53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71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265</v>
      </c>
      <c r="V9" s="30" t="n">
        <v>203</v>
      </c>
      <c r="W9" s="30" t="n">
        <v>320</v>
      </c>
      <c r="X9" s="30" t="n">
        <v>320</v>
      </c>
      <c r="Y9" s="30" t="n">
        <v>160</v>
      </c>
      <c r="Z9" s="31" t="n">
        <v>98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15</v>
      </c>
      <c r="W11" s="30" t="n">
        <v>0</v>
      </c>
      <c r="X11" s="30" t="n">
        <v>8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50</v>
      </c>
      <c r="W12" s="30" t="n">
        <v>100</v>
      </c>
      <c r="X12" s="30" t="n">
        <v>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32</v>
      </c>
      <c r="R14" s="30" t="n">
        <v>126</v>
      </c>
      <c r="S14" s="30" t="n">
        <v>37</v>
      </c>
      <c r="T14" s="30" t="n">
        <v>126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5</v>
      </c>
      <c r="Z14" s="31" t="n">
        <v>126</v>
      </c>
      <c r="AA14" s="32"/>
      <c r="AB14" s="33" t="n">
        <v>120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32</v>
      </c>
      <c r="R15" s="30" t="n">
        <v>0</v>
      </c>
      <c r="S15" s="30" t="n">
        <v>37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5</v>
      </c>
      <c r="Z15" s="31" t="n">
        <v>0</v>
      </c>
      <c r="AA15" s="32"/>
      <c r="AB15" s="33" t="n">
        <v>698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35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35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35</v>
      </c>
      <c r="AA17" s="32"/>
      <c r="AB17" s="33" t="n">
        <v>84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25</v>
      </c>
      <c r="D22" s="37" t="n">
        <v>179</v>
      </c>
      <c r="E22" s="37" t="n">
        <v>0</v>
      </c>
      <c r="F22" s="37" t="n">
        <v>0</v>
      </c>
      <c r="G22" s="37" t="n">
        <v>76</v>
      </c>
      <c r="H22" s="37" t="n">
        <v>152</v>
      </c>
      <c r="I22" s="37" t="n">
        <v>152</v>
      </c>
      <c r="J22" s="37" t="n">
        <v>221</v>
      </c>
      <c r="K22" s="37" t="n">
        <v>266</v>
      </c>
      <c r="L22" s="37" t="n">
        <v>338</v>
      </c>
      <c r="M22" s="37" t="n">
        <v>402</v>
      </c>
      <c r="N22" s="37" t="n">
        <v>460</v>
      </c>
      <c r="O22" s="37" t="n">
        <v>532</v>
      </c>
      <c r="P22" s="37" t="n">
        <v>525</v>
      </c>
      <c r="Q22" s="37" t="n">
        <v>578</v>
      </c>
      <c r="R22" s="37" t="n">
        <v>516</v>
      </c>
      <c r="S22" s="37" t="n">
        <v>523</v>
      </c>
      <c r="T22" s="37" t="n">
        <v>736</v>
      </c>
      <c r="U22" s="37" t="n">
        <v>1136</v>
      </c>
      <c r="V22" s="37" t="n">
        <v>1441</v>
      </c>
      <c r="W22" s="37" t="n">
        <v>1519</v>
      </c>
      <c r="X22" s="37" t="n">
        <v>1627</v>
      </c>
      <c r="Y22" s="37" t="n">
        <v>1186</v>
      </c>
      <c r="Z22" s="38" t="n">
        <v>764</v>
      </c>
      <c r="AA22" s="39" t="n">
        <v>0</v>
      </c>
      <c r="AB22" s="40" t="n">
        <v>1395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98</v>
      </c>
      <c r="E25" s="24" t="n">
        <v>142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240</v>
      </c>
      <c r="W25" s="24" t="n">
        <v>148</v>
      </c>
      <c r="X25" s="24" t="n">
        <v>217</v>
      </c>
      <c r="Y25" s="24" t="n">
        <v>240</v>
      </c>
      <c r="Z25" s="25" t="n">
        <v>120</v>
      </c>
      <c r="AA25" s="26"/>
      <c r="AB25" s="44" t="n">
        <v>1665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105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56</v>
      </c>
      <c r="V26" s="30" t="n">
        <v>89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77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55</v>
      </c>
      <c r="Y27" s="30" t="n">
        <v>55</v>
      </c>
      <c r="Z27" s="31" t="n">
        <v>50</v>
      </c>
      <c r="AA27" s="32"/>
      <c r="AB27" s="45" t="n">
        <v>545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68</v>
      </c>
      <c r="K28" s="30" t="n">
        <v>114</v>
      </c>
      <c r="L28" s="30" t="n">
        <v>126</v>
      </c>
      <c r="M28" s="30" t="n">
        <v>100</v>
      </c>
      <c r="N28" s="30" t="n">
        <v>100</v>
      </c>
      <c r="O28" s="30" t="n">
        <v>99</v>
      </c>
      <c r="P28" s="30" t="n">
        <v>116</v>
      </c>
      <c r="Q28" s="30" t="n">
        <v>25</v>
      </c>
      <c r="R28" s="30" t="n">
        <v>0</v>
      </c>
      <c r="S28" s="30" t="n">
        <v>0</v>
      </c>
      <c r="T28" s="30" t="n">
        <v>159</v>
      </c>
      <c r="U28" s="30" t="n">
        <v>200</v>
      </c>
      <c r="V28" s="30" t="n">
        <v>200</v>
      </c>
      <c r="W28" s="30" t="n">
        <v>393</v>
      </c>
      <c r="X28" s="30" t="n">
        <v>400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80</v>
      </c>
      <c r="K29" s="30" t="n">
        <v>124</v>
      </c>
      <c r="L29" s="30" t="n">
        <v>80</v>
      </c>
      <c r="M29" s="30" t="n">
        <v>80</v>
      </c>
      <c r="N29" s="30" t="n">
        <v>86</v>
      </c>
      <c r="O29" s="30" t="n">
        <v>80</v>
      </c>
      <c r="P29" s="30" t="n">
        <v>80</v>
      </c>
      <c r="Q29" s="30" t="n">
        <v>0</v>
      </c>
      <c r="R29" s="30" t="n">
        <v>0</v>
      </c>
      <c r="S29" s="30" t="n">
        <v>0</v>
      </c>
      <c r="T29" s="30" t="n">
        <v>160</v>
      </c>
      <c r="U29" s="30" t="n">
        <v>160</v>
      </c>
      <c r="V29" s="30" t="n">
        <v>320</v>
      </c>
      <c r="W29" s="30" t="n">
        <v>160</v>
      </c>
      <c r="X29" s="30" t="n">
        <v>320</v>
      </c>
      <c r="Y29" s="30" t="n">
        <v>160</v>
      </c>
      <c r="Z29" s="31" t="n">
        <v>16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15</v>
      </c>
      <c r="X31" s="30" t="n">
        <v>8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157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93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12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6</v>
      </c>
      <c r="D34" s="30" t="n">
        <v>1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99</v>
      </c>
      <c r="V34" s="30" t="n">
        <v>126</v>
      </c>
      <c r="W34" s="30" t="n">
        <v>126</v>
      </c>
      <c r="X34" s="30" t="n">
        <v>126</v>
      </c>
      <c r="Y34" s="30" t="n">
        <v>126</v>
      </c>
      <c r="Z34" s="31" t="n">
        <v>95</v>
      </c>
      <c r="AA34" s="32"/>
      <c r="AB34" s="45" t="n">
        <v>950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2"/>
      <c r="AB35" s="45" t="n">
        <v>126</v>
      </c>
    </row>
    <row r="36" customFormat="false" ht="12.75" hidden="false" customHeight="false" outlineLevel="0" collapsed="false">
      <c r="B36" s="28" t="s">
        <v>21</v>
      </c>
      <c r="C36" s="29" t="n">
        <v>126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99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95</v>
      </c>
      <c r="AA36" s="32"/>
      <c r="AB36" s="45" t="n">
        <v>824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35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35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35</v>
      </c>
      <c r="AA37" s="32"/>
      <c r="AB37" s="45" t="n">
        <v>84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18</v>
      </c>
      <c r="D42" s="37" t="n">
        <v>455</v>
      </c>
      <c r="E42" s="37" t="n">
        <v>142</v>
      </c>
      <c r="F42" s="37" t="n">
        <v>0</v>
      </c>
      <c r="G42" s="37" t="n">
        <v>76</v>
      </c>
      <c r="H42" s="37" t="n">
        <v>152</v>
      </c>
      <c r="I42" s="37" t="n">
        <v>152</v>
      </c>
      <c r="J42" s="37" t="n">
        <v>369</v>
      </c>
      <c r="K42" s="37" t="n">
        <v>509</v>
      </c>
      <c r="L42" s="37" t="n">
        <v>477</v>
      </c>
      <c r="M42" s="37" t="n">
        <v>489</v>
      </c>
      <c r="N42" s="37" t="n">
        <v>475</v>
      </c>
      <c r="O42" s="37" t="n">
        <v>468</v>
      </c>
      <c r="P42" s="37" t="n">
        <v>470</v>
      </c>
      <c r="Q42" s="37" t="n">
        <v>229</v>
      </c>
      <c r="R42" s="37" t="n">
        <v>149</v>
      </c>
      <c r="S42" s="37" t="n">
        <v>149</v>
      </c>
      <c r="T42" s="37" t="n">
        <v>468</v>
      </c>
      <c r="U42" s="37" t="n">
        <v>900</v>
      </c>
      <c r="V42" s="37" t="n">
        <v>1277</v>
      </c>
      <c r="W42" s="37" t="n">
        <v>1469</v>
      </c>
      <c r="X42" s="37" t="n">
        <v>1760</v>
      </c>
      <c r="Y42" s="37" t="n">
        <v>1406</v>
      </c>
      <c r="Z42" s="38" t="n">
        <v>995</v>
      </c>
      <c r="AA42" s="39" t="n">
        <v>0</v>
      </c>
      <c r="AB42" s="40" t="n">
        <v>1395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5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54</v>
      </c>
      <c r="C4" s="23" t="n">
        <v>240</v>
      </c>
      <c r="D4" s="24" t="n">
        <v>135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68</v>
      </c>
      <c r="U4" s="24" t="n">
        <v>240</v>
      </c>
      <c r="V4" s="24" t="n">
        <v>240</v>
      </c>
      <c r="W4" s="24" t="n">
        <v>240</v>
      </c>
      <c r="X4" s="24" t="n">
        <v>337</v>
      </c>
      <c r="Y4" s="24" t="n">
        <v>240</v>
      </c>
      <c r="Z4" s="25" t="n">
        <v>240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5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5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40</v>
      </c>
      <c r="AA6" s="32"/>
      <c r="AB6" s="33" t="n">
        <v>540</v>
      </c>
    </row>
    <row r="7" customFormat="false" ht="12.75" hidden="false" customHeight="false" outlineLevel="0" collapsed="false">
      <c r="A7" s="28" t="s">
        <v>13</v>
      </c>
      <c r="B7" s="62" t="n">
        <v>41454</v>
      </c>
      <c r="C7" s="29" t="n">
        <v>194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64</v>
      </c>
      <c r="V7" s="30" t="n">
        <v>200</v>
      </c>
      <c r="W7" s="30" t="n">
        <v>200</v>
      </c>
      <c r="X7" s="30" t="n">
        <v>242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54</v>
      </c>
      <c r="C8" s="29" t="n">
        <v>160</v>
      </c>
      <c r="D8" s="30" t="n">
        <v>149</v>
      </c>
      <c r="E8" s="30" t="n">
        <v>123</v>
      </c>
      <c r="F8" s="30" t="n">
        <v>81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21</v>
      </c>
      <c r="W8" s="30" t="n">
        <v>248</v>
      </c>
      <c r="X8" s="30" t="n">
        <v>320</v>
      </c>
      <c r="Y8" s="30" t="n">
        <v>320</v>
      </c>
      <c r="Z8" s="31" t="n">
        <v>188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5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5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5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200</v>
      </c>
      <c r="Z11" s="31" t="n">
        <v>100</v>
      </c>
      <c r="AA11" s="32"/>
      <c r="AB11" s="33" t="n">
        <v>650</v>
      </c>
    </row>
    <row r="12" customFormat="false" ht="12.75" hidden="false" customHeight="false" outlineLevel="0" collapsed="false">
      <c r="A12" s="28" t="s">
        <v>18</v>
      </c>
      <c r="B12" s="62" t="n">
        <v>41454</v>
      </c>
      <c r="C12" s="29" t="n">
        <v>11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5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95</v>
      </c>
      <c r="Y13" s="30" t="n">
        <v>45</v>
      </c>
      <c r="Z13" s="31" t="n">
        <v>0</v>
      </c>
      <c r="AA13" s="32"/>
      <c r="AB13" s="33" t="n">
        <v>140</v>
      </c>
    </row>
    <row r="14" customFormat="false" ht="12.75" hidden="false" customHeight="false" outlineLevel="0" collapsed="false">
      <c r="A14" s="28" t="s">
        <v>20</v>
      </c>
      <c r="B14" s="62" t="n">
        <v>41454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4</v>
      </c>
      <c r="Y14" s="30" t="n">
        <v>106</v>
      </c>
      <c r="Z14" s="31" t="n">
        <v>126</v>
      </c>
      <c r="AA14" s="32"/>
      <c r="AB14" s="33" t="n">
        <v>956</v>
      </c>
    </row>
    <row r="15" customFormat="false" ht="12.75" hidden="false" customHeight="false" outlineLevel="0" collapsed="false">
      <c r="A15" s="28" t="s">
        <v>21</v>
      </c>
      <c r="B15" s="62" t="n">
        <v>41454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94</v>
      </c>
      <c r="Y15" s="30" t="n">
        <v>106</v>
      </c>
      <c r="Z15" s="31" t="n">
        <v>126</v>
      </c>
      <c r="AA15" s="32"/>
      <c r="AB15" s="33" t="n">
        <v>704</v>
      </c>
    </row>
    <row r="16" customFormat="false" ht="12.75" hidden="false" customHeight="false" outlineLevel="0" collapsed="false">
      <c r="A16" s="28" t="s">
        <v>22</v>
      </c>
      <c r="B16" s="62" t="n">
        <v>4145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3</v>
      </c>
    </row>
    <row r="17" customFormat="false" ht="12.75" hidden="false" customHeight="false" outlineLevel="0" collapsed="false">
      <c r="A17" s="28" t="s">
        <v>23</v>
      </c>
      <c r="B17" s="62" t="n">
        <v>4145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5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5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5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88</v>
      </c>
      <c r="D21" s="37" t="n">
        <v>536</v>
      </c>
      <c r="E21" s="37" t="n">
        <v>243</v>
      </c>
      <c r="F21" s="37" t="n">
        <v>81</v>
      </c>
      <c r="G21" s="37" t="n">
        <v>76</v>
      </c>
      <c r="H21" s="37" t="n">
        <v>152</v>
      </c>
      <c r="I21" s="37" t="n">
        <v>152</v>
      </c>
      <c r="J21" s="37" t="n">
        <v>212</v>
      </c>
      <c r="K21" s="37" t="n">
        <v>271</v>
      </c>
      <c r="L21" s="37" t="n">
        <v>271</v>
      </c>
      <c r="M21" s="37" t="n">
        <v>324</v>
      </c>
      <c r="N21" s="37" t="n">
        <v>289</v>
      </c>
      <c r="O21" s="37" t="n">
        <v>289</v>
      </c>
      <c r="P21" s="37" t="n">
        <v>276</v>
      </c>
      <c r="Q21" s="37" t="n">
        <v>216</v>
      </c>
      <c r="R21" s="37" t="n">
        <v>140</v>
      </c>
      <c r="S21" s="37" t="n">
        <v>140</v>
      </c>
      <c r="T21" s="37" t="n">
        <v>288</v>
      </c>
      <c r="U21" s="37" t="n">
        <v>944</v>
      </c>
      <c r="V21" s="37" t="n">
        <v>1293</v>
      </c>
      <c r="W21" s="37" t="n">
        <v>1445</v>
      </c>
      <c r="X21" s="37" t="n">
        <v>1827</v>
      </c>
      <c r="Y21" s="37" t="n">
        <v>1672</v>
      </c>
      <c r="Z21" s="38" t="n">
        <v>1286</v>
      </c>
      <c r="AA21" s="39" t="n">
        <v>0</v>
      </c>
      <c r="AB21" s="40" t="n">
        <v>13411</v>
      </c>
    </row>
    <row r="22" customFormat="false" ht="13.5" hidden="false" customHeight="false" outlineLevel="0" collapsed="false">
      <c r="A22" s="22" t="s">
        <v>10</v>
      </c>
      <c r="B22" s="61" t="n">
        <v>41455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6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600</v>
      </c>
    </row>
    <row r="23" customFormat="false" ht="12.75" hidden="false" customHeight="false" outlineLevel="0" collapsed="false">
      <c r="A23" s="28" t="s">
        <v>11</v>
      </c>
      <c r="B23" s="62" t="n">
        <v>4145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2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5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40</v>
      </c>
      <c r="AA24" s="32"/>
      <c r="AB24" s="33" t="n">
        <v>540</v>
      </c>
    </row>
    <row r="25" customFormat="false" ht="12.75" hidden="false" customHeight="false" outlineLevel="0" collapsed="false">
      <c r="A25" s="28" t="s">
        <v>13</v>
      </c>
      <c r="B25" s="62" t="n">
        <v>41455</v>
      </c>
      <c r="C25" s="29" t="n">
        <v>100</v>
      </c>
      <c r="D25" s="30" t="n">
        <v>1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55</v>
      </c>
      <c r="C26" s="29" t="n">
        <v>221</v>
      </c>
      <c r="D26" s="30" t="n">
        <v>160</v>
      </c>
      <c r="E26" s="30" t="n">
        <v>80</v>
      </c>
      <c r="F26" s="30" t="n">
        <v>10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7</v>
      </c>
      <c r="U26" s="30" t="n">
        <v>160</v>
      </c>
      <c r="V26" s="30" t="n">
        <v>160</v>
      </c>
      <c r="W26" s="30" t="n">
        <v>195</v>
      </c>
      <c r="X26" s="30" t="n">
        <v>320</v>
      </c>
      <c r="Y26" s="30" t="n">
        <v>315</v>
      </c>
      <c r="Z26" s="31" t="n">
        <v>208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5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5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55</v>
      </c>
      <c r="C29" s="29" t="n">
        <v>100</v>
      </c>
      <c r="D29" s="30" t="n">
        <v>9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78</v>
      </c>
      <c r="W29" s="30" t="n">
        <v>61</v>
      </c>
      <c r="X29" s="30" t="n">
        <v>112</v>
      </c>
      <c r="Y29" s="30" t="n">
        <v>100</v>
      </c>
      <c r="Z29" s="31" t="n">
        <v>100</v>
      </c>
      <c r="AA29" s="32"/>
      <c r="AB29" s="33" t="n">
        <v>650</v>
      </c>
    </row>
    <row r="30" customFormat="false" ht="12.75" hidden="false" customHeight="false" outlineLevel="0" collapsed="false">
      <c r="A30" s="28" t="s">
        <v>18</v>
      </c>
      <c r="B30" s="62" t="n">
        <v>41455</v>
      </c>
      <c r="C30" s="29" t="n">
        <v>5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6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55</v>
      </c>
      <c r="C31" s="29" t="n">
        <v>126</v>
      </c>
      <c r="D31" s="30" t="n">
        <v>126</v>
      </c>
      <c r="E31" s="30" t="n">
        <v>9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071</v>
      </c>
    </row>
    <row r="32" customFormat="false" ht="12.75" hidden="false" customHeight="false" outlineLevel="0" collapsed="false">
      <c r="A32" s="28" t="s">
        <v>20</v>
      </c>
      <c r="B32" s="62" t="n">
        <v>41455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9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9</v>
      </c>
    </row>
    <row r="33" customFormat="false" ht="12.75" hidden="false" customHeight="false" outlineLevel="0" collapsed="false">
      <c r="A33" s="28" t="s">
        <v>21</v>
      </c>
      <c r="B33" s="62" t="n">
        <v>4145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5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3</v>
      </c>
    </row>
    <row r="35" customFormat="false" ht="12.75" hidden="false" customHeight="false" outlineLevel="0" collapsed="false">
      <c r="A35" s="28" t="s">
        <v>23</v>
      </c>
      <c r="B35" s="62" t="n">
        <v>4145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5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5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5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49</v>
      </c>
      <c r="D39" s="37" t="n">
        <v>631</v>
      </c>
      <c r="E39" s="37" t="n">
        <v>391</v>
      </c>
      <c r="F39" s="37" t="n">
        <v>204</v>
      </c>
      <c r="G39" s="37" t="n">
        <v>76</v>
      </c>
      <c r="H39" s="37" t="n">
        <v>152</v>
      </c>
      <c r="I39" s="37" t="n">
        <v>152</v>
      </c>
      <c r="J39" s="37" t="n">
        <v>212</v>
      </c>
      <c r="K39" s="37" t="n">
        <v>271</v>
      </c>
      <c r="L39" s="37" t="n">
        <v>271</v>
      </c>
      <c r="M39" s="37" t="n">
        <v>324</v>
      </c>
      <c r="N39" s="37" t="n">
        <v>289</v>
      </c>
      <c r="O39" s="37" t="n">
        <v>289</v>
      </c>
      <c r="P39" s="37" t="n">
        <v>276</v>
      </c>
      <c r="Q39" s="37" t="n">
        <v>216</v>
      </c>
      <c r="R39" s="37" t="n">
        <v>140</v>
      </c>
      <c r="S39" s="37" t="n">
        <v>140</v>
      </c>
      <c r="T39" s="37" t="n">
        <v>367</v>
      </c>
      <c r="U39" s="37" t="n">
        <v>847</v>
      </c>
      <c r="V39" s="37" t="n">
        <v>1004</v>
      </c>
      <c r="W39" s="37" t="n">
        <v>1123</v>
      </c>
      <c r="X39" s="37" t="n">
        <v>1635</v>
      </c>
      <c r="Y39" s="37" t="n">
        <v>1546</v>
      </c>
      <c r="Z39" s="38" t="n">
        <v>1306</v>
      </c>
      <c r="AA39" s="39" t="n">
        <v>0</v>
      </c>
      <c r="AB39" s="40" t="n">
        <v>12911</v>
      </c>
    </row>
    <row r="40" customFormat="false" ht="13.5" hidden="false" customHeight="false" outlineLevel="0" collapsed="false">
      <c r="A40" s="22" t="s">
        <v>10</v>
      </c>
      <c r="B40" s="61" t="n">
        <v>4145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7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40</v>
      </c>
      <c r="W40" s="24" t="n">
        <v>120</v>
      </c>
      <c r="X40" s="24" t="n">
        <v>240</v>
      </c>
      <c r="Y40" s="24" t="n">
        <v>230</v>
      </c>
      <c r="Z40" s="25" t="n">
        <v>240</v>
      </c>
      <c r="AA40" s="26"/>
      <c r="AB40" s="27" t="n">
        <v>1620</v>
      </c>
    </row>
    <row r="41" customFormat="false" ht="12.75" hidden="false" customHeight="false" outlineLevel="0" collapsed="false">
      <c r="A41" s="28" t="s">
        <v>11</v>
      </c>
      <c r="B41" s="62" t="n">
        <v>4145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5</v>
      </c>
      <c r="Z41" s="31" t="n">
        <v>105</v>
      </c>
      <c r="AA41" s="32"/>
      <c r="AB41" s="33" t="n">
        <v>755</v>
      </c>
    </row>
    <row r="42" customFormat="false" ht="12.75" hidden="false" customHeight="false" outlineLevel="0" collapsed="false">
      <c r="A42" s="28" t="s">
        <v>12</v>
      </c>
      <c r="B42" s="62" t="n">
        <v>4145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50</v>
      </c>
      <c r="Z42" s="31" t="n">
        <v>0</v>
      </c>
      <c r="AA42" s="32"/>
      <c r="AB42" s="33" t="n">
        <v>505</v>
      </c>
    </row>
    <row r="43" customFormat="false" ht="12.75" hidden="false" customHeight="false" outlineLevel="0" collapsed="false">
      <c r="A43" s="28" t="s">
        <v>13</v>
      </c>
      <c r="B43" s="62" t="n">
        <v>41456</v>
      </c>
      <c r="C43" s="29" t="n">
        <v>150</v>
      </c>
      <c r="D43" s="30" t="n">
        <v>7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86</v>
      </c>
      <c r="N43" s="30" t="n">
        <v>110</v>
      </c>
      <c r="O43" s="30" t="n">
        <v>115</v>
      </c>
      <c r="P43" s="30" t="n">
        <v>111</v>
      </c>
      <c r="Q43" s="30" t="n">
        <v>100</v>
      </c>
      <c r="R43" s="30" t="n">
        <v>107</v>
      </c>
      <c r="S43" s="30" t="n">
        <v>100</v>
      </c>
      <c r="T43" s="30" t="n">
        <v>127</v>
      </c>
      <c r="U43" s="30" t="n">
        <v>200</v>
      </c>
      <c r="V43" s="30" t="n">
        <v>300</v>
      </c>
      <c r="W43" s="30" t="n">
        <v>200</v>
      </c>
      <c r="X43" s="30" t="n">
        <v>200</v>
      </c>
      <c r="Y43" s="30" t="n">
        <v>217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456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46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8</v>
      </c>
      <c r="T44" s="30" t="n">
        <v>80</v>
      </c>
      <c r="U44" s="30" t="n">
        <v>160</v>
      </c>
      <c r="V44" s="30" t="n">
        <v>160</v>
      </c>
      <c r="W44" s="30" t="n">
        <v>320</v>
      </c>
      <c r="X44" s="30" t="n">
        <v>320</v>
      </c>
      <c r="Y44" s="30" t="n">
        <v>236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5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5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50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5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43</v>
      </c>
      <c r="X47" s="30" t="n">
        <v>107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5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12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56</v>
      </c>
      <c r="C49" s="29" t="n">
        <v>37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2</v>
      </c>
    </row>
    <row r="50" customFormat="false" ht="12.75" hidden="false" customHeight="false" outlineLevel="0" collapsed="false">
      <c r="A50" s="28" t="s">
        <v>20</v>
      </c>
      <c r="B50" s="62" t="n">
        <v>41456</v>
      </c>
      <c r="C50" s="29" t="n">
        <v>37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456</v>
      </c>
      <c r="C51" s="29" t="n">
        <v>9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971</v>
      </c>
    </row>
    <row r="52" customFormat="false" ht="12.75" hidden="false" customHeight="false" outlineLevel="0" collapsed="false">
      <c r="A52" s="28" t="s">
        <v>22</v>
      </c>
      <c r="B52" s="62" t="n">
        <v>4145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3</v>
      </c>
    </row>
    <row r="53" customFormat="false" ht="12.75" hidden="false" customHeight="false" outlineLevel="0" collapsed="false">
      <c r="A53" s="28" t="s">
        <v>23</v>
      </c>
      <c r="B53" s="62" t="n">
        <v>4145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5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5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5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5</v>
      </c>
      <c r="D57" s="37" t="n">
        <v>103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52</v>
      </c>
      <c r="J57" s="37" t="n">
        <v>212</v>
      </c>
      <c r="K57" s="37" t="n">
        <v>271</v>
      </c>
      <c r="L57" s="37" t="n">
        <v>417</v>
      </c>
      <c r="M57" s="37" t="n">
        <v>412</v>
      </c>
      <c r="N57" s="37" t="n">
        <v>441</v>
      </c>
      <c r="O57" s="37" t="n">
        <v>566</v>
      </c>
      <c r="P57" s="37" t="n">
        <v>587</v>
      </c>
      <c r="Q57" s="37" t="n">
        <v>466</v>
      </c>
      <c r="R57" s="37" t="n">
        <v>327</v>
      </c>
      <c r="S57" s="37" t="n">
        <v>288</v>
      </c>
      <c r="T57" s="37" t="n">
        <v>593</v>
      </c>
      <c r="U57" s="37" t="n">
        <v>984</v>
      </c>
      <c r="V57" s="37" t="n">
        <v>1251</v>
      </c>
      <c r="W57" s="37" t="n">
        <v>1474</v>
      </c>
      <c r="X57" s="37" t="n">
        <v>1703</v>
      </c>
      <c r="Y57" s="37" t="n">
        <v>1406</v>
      </c>
      <c r="Z57" s="38" t="n">
        <v>1118</v>
      </c>
      <c r="AA57" s="39" t="n">
        <v>0</v>
      </c>
      <c r="AB57" s="40" t="n">
        <v>13524</v>
      </c>
    </row>
    <row r="58" customFormat="false" ht="13.5" hidden="false" customHeight="false" outlineLevel="0" collapsed="false">
      <c r="A58" s="22" t="s">
        <v>10</v>
      </c>
      <c r="B58" s="61" t="n">
        <v>4145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4</v>
      </c>
      <c r="P58" s="24" t="n">
        <v>120</v>
      </c>
      <c r="Q58" s="24" t="n">
        <v>83</v>
      </c>
      <c r="R58" s="24" t="n">
        <v>50</v>
      </c>
      <c r="S58" s="24" t="n">
        <v>97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41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57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32</v>
      </c>
      <c r="V59" s="30" t="n">
        <v>11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5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50</v>
      </c>
    </row>
    <row r="61" customFormat="false" ht="12.75" hidden="false" customHeight="false" outlineLevel="0" collapsed="false">
      <c r="A61" s="28" t="s">
        <v>13</v>
      </c>
      <c r="B61" s="62" t="n">
        <v>41457</v>
      </c>
      <c r="C61" s="29" t="n">
        <v>189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100</v>
      </c>
      <c r="S61" s="30" t="n">
        <v>100</v>
      </c>
      <c r="T61" s="30" t="n">
        <v>161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6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457</v>
      </c>
      <c r="C62" s="29" t="n">
        <v>80</v>
      </c>
      <c r="D62" s="30" t="n">
        <v>41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41</v>
      </c>
      <c r="N62" s="30" t="n">
        <v>61</v>
      </c>
      <c r="O62" s="30" t="n">
        <v>80</v>
      </c>
      <c r="P62" s="30" t="n">
        <v>80</v>
      </c>
      <c r="Q62" s="30" t="n">
        <v>80</v>
      </c>
      <c r="R62" s="30" t="n">
        <v>57</v>
      </c>
      <c r="S62" s="30" t="n">
        <v>80</v>
      </c>
      <c r="T62" s="30" t="n">
        <v>80</v>
      </c>
      <c r="U62" s="30" t="n">
        <v>160</v>
      </c>
      <c r="V62" s="30" t="n">
        <v>199</v>
      </c>
      <c r="W62" s="30" t="n">
        <v>262</v>
      </c>
      <c r="X62" s="30" t="n">
        <v>311</v>
      </c>
      <c r="Y62" s="30" t="n">
        <v>278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5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5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5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2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57</v>
      </c>
      <c r="C67" s="29" t="n">
        <v>3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457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972</v>
      </c>
    </row>
    <row r="69" customFormat="false" ht="12.75" hidden="false" customHeight="false" outlineLevel="0" collapsed="false">
      <c r="A69" s="28" t="s">
        <v>21</v>
      </c>
      <c r="B69" s="62" t="n">
        <v>41457</v>
      </c>
      <c r="C69" s="29" t="n">
        <v>3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792</v>
      </c>
    </row>
    <row r="70" customFormat="false" ht="12.75" hidden="false" customHeight="false" outlineLevel="0" collapsed="false">
      <c r="A70" s="28" t="s">
        <v>22</v>
      </c>
      <c r="B70" s="62" t="n">
        <v>4145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35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35</v>
      </c>
      <c r="U70" s="30" t="n">
        <v>52</v>
      </c>
      <c r="V70" s="30" t="n">
        <v>53</v>
      </c>
      <c r="W70" s="30" t="n">
        <v>52</v>
      </c>
      <c r="X70" s="30" t="n">
        <v>52</v>
      </c>
      <c r="Y70" s="30" t="n">
        <v>52</v>
      </c>
      <c r="Z70" s="31" t="n">
        <v>35</v>
      </c>
      <c r="AA70" s="32"/>
      <c r="AB70" s="33" t="n">
        <v>845</v>
      </c>
    </row>
    <row r="71" customFormat="false" ht="12.75" hidden="false" customHeight="false" outlineLevel="0" collapsed="false">
      <c r="A71" s="28" t="s">
        <v>23</v>
      </c>
      <c r="B71" s="62" t="n">
        <v>4145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2</v>
      </c>
      <c r="D75" s="37" t="n">
        <v>167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52</v>
      </c>
      <c r="J75" s="37" t="n">
        <v>221</v>
      </c>
      <c r="K75" s="37" t="n">
        <v>271</v>
      </c>
      <c r="L75" s="37" t="n">
        <v>361</v>
      </c>
      <c r="M75" s="37" t="n">
        <v>412</v>
      </c>
      <c r="N75" s="37" t="n">
        <v>412</v>
      </c>
      <c r="O75" s="37" t="n">
        <v>525</v>
      </c>
      <c r="P75" s="37" t="n">
        <v>574</v>
      </c>
      <c r="Q75" s="37" t="n">
        <v>477</v>
      </c>
      <c r="R75" s="37" t="n">
        <v>356</v>
      </c>
      <c r="S75" s="37" t="n">
        <v>426</v>
      </c>
      <c r="T75" s="37" t="n">
        <v>636</v>
      </c>
      <c r="U75" s="37" t="n">
        <v>1030</v>
      </c>
      <c r="V75" s="37" t="n">
        <v>1286</v>
      </c>
      <c r="W75" s="37" t="n">
        <v>1437</v>
      </c>
      <c r="X75" s="37" t="n">
        <v>1649</v>
      </c>
      <c r="Y75" s="37" t="n">
        <v>1387</v>
      </c>
      <c r="Z75" s="38" t="n">
        <v>1057</v>
      </c>
      <c r="AA75" s="39" t="n">
        <v>0</v>
      </c>
      <c r="AB75" s="40" t="n">
        <v>13746</v>
      </c>
    </row>
    <row r="76" customFormat="false" ht="13.5" hidden="false" customHeight="false" outlineLevel="0" collapsed="false">
      <c r="A76" s="22" t="s">
        <v>10</v>
      </c>
      <c r="B76" s="61" t="n">
        <v>41458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94</v>
      </c>
      <c r="R76" s="24" t="n">
        <v>74</v>
      </c>
      <c r="S76" s="24" t="n">
        <v>74</v>
      </c>
      <c r="T76" s="24" t="n">
        <v>120</v>
      </c>
      <c r="U76" s="24" t="n">
        <v>120</v>
      </c>
      <c r="V76" s="24" t="n">
        <v>240</v>
      </c>
      <c r="W76" s="24" t="n">
        <v>163</v>
      </c>
      <c r="X76" s="24" t="n">
        <v>240</v>
      </c>
      <c r="Y76" s="24" t="n">
        <v>18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58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5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45</v>
      </c>
    </row>
    <row r="79" customFormat="false" ht="12.75" hidden="false" customHeight="false" outlineLevel="0" collapsed="false">
      <c r="A79" s="28" t="s">
        <v>13</v>
      </c>
      <c r="B79" s="62" t="n">
        <v>41458</v>
      </c>
      <c r="C79" s="29" t="n">
        <v>2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00</v>
      </c>
      <c r="N79" s="30" t="n">
        <v>100</v>
      </c>
      <c r="O79" s="30" t="n">
        <v>144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46</v>
      </c>
      <c r="X79" s="30" t="n">
        <v>215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458</v>
      </c>
      <c r="C80" s="29" t="n">
        <v>80</v>
      </c>
      <c r="D80" s="30" t="n">
        <v>4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240</v>
      </c>
      <c r="W80" s="30" t="n">
        <v>320</v>
      </c>
      <c r="X80" s="30" t="n">
        <v>320</v>
      </c>
      <c r="Y80" s="30" t="n">
        <v>238</v>
      </c>
      <c r="Z80" s="31" t="n">
        <v>167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5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5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5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58</v>
      </c>
      <c r="C85" s="29" t="n">
        <v>105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4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90</v>
      </c>
      <c r="AA85" s="32"/>
      <c r="AB85" s="33" t="n">
        <v>949</v>
      </c>
    </row>
    <row r="86" customFormat="false" ht="12.75" hidden="false" customHeight="false" outlineLevel="0" collapsed="false">
      <c r="A86" s="28" t="s">
        <v>20</v>
      </c>
      <c r="B86" s="62" t="n">
        <v>41458</v>
      </c>
      <c r="C86" s="29" t="n">
        <v>42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4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90</v>
      </c>
      <c r="AA86" s="32"/>
      <c r="AB86" s="33" t="n">
        <v>760</v>
      </c>
    </row>
    <row r="87" customFormat="false" ht="12.75" hidden="false" customHeight="false" outlineLevel="0" collapsed="false">
      <c r="A87" s="28" t="s">
        <v>21</v>
      </c>
      <c r="B87" s="62" t="n">
        <v>4145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91</v>
      </c>
      <c r="AA87" s="32"/>
      <c r="AB87" s="33" t="n">
        <v>91</v>
      </c>
    </row>
    <row r="88" customFormat="false" ht="12.75" hidden="false" customHeight="false" outlineLevel="0" collapsed="false">
      <c r="A88" s="28" t="s">
        <v>22</v>
      </c>
      <c r="B88" s="62" t="n">
        <v>4145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35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35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35</v>
      </c>
      <c r="AA88" s="32"/>
      <c r="AB88" s="33" t="n">
        <v>844</v>
      </c>
    </row>
    <row r="89" customFormat="false" ht="12.75" hidden="false" customHeight="false" outlineLevel="0" collapsed="false">
      <c r="A89" s="28" t="s">
        <v>23</v>
      </c>
      <c r="B89" s="62" t="n">
        <v>4145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5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36</v>
      </c>
      <c r="D93" s="37" t="n">
        <v>171</v>
      </c>
      <c r="E93" s="37" t="n">
        <v>0</v>
      </c>
      <c r="F93" s="37" t="n">
        <v>0</v>
      </c>
      <c r="G93" s="37" t="n">
        <v>76</v>
      </c>
      <c r="H93" s="37" t="n">
        <v>152</v>
      </c>
      <c r="I93" s="37" t="n">
        <v>152</v>
      </c>
      <c r="J93" s="37" t="n">
        <v>221</v>
      </c>
      <c r="K93" s="37" t="n">
        <v>266</v>
      </c>
      <c r="L93" s="37" t="n">
        <v>366</v>
      </c>
      <c r="M93" s="37" t="n">
        <v>409</v>
      </c>
      <c r="N93" s="37" t="n">
        <v>389</v>
      </c>
      <c r="O93" s="37" t="n">
        <v>513</v>
      </c>
      <c r="P93" s="37" t="n">
        <v>574</v>
      </c>
      <c r="Q93" s="37" t="n">
        <v>488</v>
      </c>
      <c r="R93" s="37" t="n">
        <v>403</v>
      </c>
      <c r="S93" s="37" t="n">
        <v>403</v>
      </c>
      <c r="T93" s="37" t="n">
        <v>657</v>
      </c>
      <c r="U93" s="37" t="n">
        <v>999</v>
      </c>
      <c r="V93" s="37" t="n">
        <v>1213</v>
      </c>
      <c r="W93" s="37" t="n">
        <v>1472</v>
      </c>
      <c r="X93" s="37" t="n">
        <v>1735</v>
      </c>
      <c r="Y93" s="37" t="n">
        <v>1476</v>
      </c>
      <c r="Z93" s="38" t="n">
        <v>1083</v>
      </c>
      <c r="AA93" s="39" t="n">
        <v>0</v>
      </c>
      <c r="AB93" s="40" t="n">
        <v>13854</v>
      </c>
    </row>
    <row r="94" customFormat="false" ht="13.5" hidden="false" customHeight="false" outlineLevel="0" collapsed="false">
      <c r="A94" s="22" t="s">
        <v>10</v>
      </c>
      <c r="B94" s="61" t="n">
        <v>41459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69</v>
      </c>
      <c r="P94" s="24" t="n">
        <v>120</v>
      </c>
      <c r="Q94" s="24" t="n">
        <v>95</v>
      </c>
      <c r="R94" s="24" t="n">
        <v>50</v>
      </c>
      <c r="S94" s="24" t="n">
        <v>110</v>
      </c>
      <c r="T94" s="24" t="n">
        <v>120</v>
      </c>
      <c r="U94" s="24" t="n">
        <v>160</v>
      </c>
      <c r="V94" s="24" t="n">
        <v>120</v>
      </c>
      <c r="W94" s="24" t="n">
        <v>174</v>
      </c>
      <c r="X94" s="24" t="n">
        <v>167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59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5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50</v>
      </c>
    </row>
    <row r="97" customFormat="false" ht="12.75" hidden="false" customHeight="false" outlineLevel="0" collapsed="false">
      <c r="A97" s="28" t="s">
        <v>13</v>
      </c>
      <c r="B97" s="62" t="n">
        <v>41459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46</v>
      </c>
      <c r="U97" s="30" t="n">
        <v>200</v>
      </c>
      <c r="V97" s="30" t="n">
        <v>200</v>
      </c>
      <c r="W97" s="30" t="n">
        <v>200</v>
      </c>
      <c r="X97" s="30" t="n">
        <v>254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459</v>
      </c>
      <c r="C98" s="29" t="n">
        <v>80</v>
      </c>
      <c r="D98" s="30" t="n">
        <v>5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80</v>
      </c>
      <c r="T98" s="30" t="n">
        <v>80</v>
      </c>
      <c r="U98" s="30" t="n">
        <v>160</v>
      </c>
      <c r="V98" s="30" t="n">
        <v>300</v>
      </c>
      <c r="W98" s="30" t="n">
        <v>320</v>
      </c>
      <c r="X98" s="30" t="n">
        <v>255</v>
      </c>
      <c r="Y98" s="30" t="n">
        <v>25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5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5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0</v>
      </c>
      <c r="X100" s="30" t="n">
        <v>11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5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59</v>
      </c>
      <c r="C103" s="29" t="n">
        <v>3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792</v>
      </c>
    </row>
    <row r="104" customFormat="false" ht="12.75" hidden="false" customHeight="false" outlineLevel="0" collapsed="false">
      <c r="A104" s="28" t="s">
        <v>20</v>
      </c>
      <c r="B104" s="62" t="n">
        <v>41459</v>
      </c>
      <c r="C104" s="29" t="n">
        <v>3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6</v>
      </c>
    </row>
    <row r="105" customFormat="false" ht="12.75" hidden="false" customHeight="false" outlineLevel="0" collapsed="false">
      <c r="A105" s="28" t="s">
        <v>21</v>
      </c>
      <c r="B105" s="62" t="n">
        <v>41459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72</v>
      </c>
    </row>
    <row r="106" customFormat="false" ht="12.75" hidden="false" customHeight="false" outlineLevel="0" collapsed="false">
      <c r="A106" s="28" t="s">
        <v>22</v>
      </c>
      <c r="B106" s="62" t="n">
        <v>4145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35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35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35</v>
      </c>
      <c r="AA106" s="32"/>
      <c r="AB106" s="33" t="n">
        <v>844</v>
      </c>
    </row>
    <row r="107" customFormat="false" ht="12.75" hidden="false" customHeight="false" outlineLevel="0" collapsed="false">
      <c r="A107" s="28" t="s">
        <v>23</v>
      </c>
      <c r="B107" s="62" t="n">
        <v>4145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5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93</v>
      </c>
      <c r="D111" s="37" t="n">
        <v>179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52</v>
      </c>
      <c r="J111" s="37" t="n">
        <v>221</v>
      </c>
      <c r="K111" s="37" t="n">
        <v>271</v>
      </c>
      <c r="L111" s="37" t="n">
        <v>371</v>
      </c>
      <c r="M111" s="37" t="n">
        <v>409</v>
      </c>
      <c r="N111" s="37" t="n">
        <v>389</v>
      </c>
      <c r="O111" s="37" t="n">
        <v>538</v>
      </c>
      <c r="P111" s="37" t="n">
        <v>574</v>
      </c>
      <c r="Q111" s="37" t="n">
        <v>489</v>
      </c>
      <c r="R111" s="37" t="n">
        <v>368</v>
      </c>
      <c r="S111" s="37" t="n">
        <v>439</v>
      </c>
      <c r="T111" s="37" t="n">
        <v>621</v>
      </c>
      <c r="U111" s="37" t="n">
        <v>1043</v>
      </c>
      <c r="V111" s="37" t="n">
        <v>1300</v>
      </c>
      <c r="W111" s="37" t="n">
        <v>1452</v>
      </c>
      <c r="X111" s="37" t="n">
        <v>1664</v>
      </c>
      <c r="Y111" s="37" t="n">
        <v>1401</v>
      </c>
      <c r="Z111" s="38" t="n">
        <v>1057</v>
      </c>
      <c r="AA111" s="39" t="n">
        <v>0</v>
      </c>
      <c r="AB111" s="40" t="n">
        <v>13859</v>
      </c>
    </row>
    <row r="112" customFormat="false" ht="13.5" hidden="false" customHeight="false" outlineLevel="0" collapsed="false">
      <c r="A112" s="22" t="s">
        <v>10</v>
      </c>
      <c r="B112" s="61" t="n">
        <v>4146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63</v>
      </c>
      <c r="P112" s="24" t="n">
        <v>71</v>
      </c>
      <c r="Q112" s="24" t="n">
        <v>120</v>
      </c>
      <c r="R112" s="24" t="n">
        <v>61</v>
      </c>
      <c r="S112" s="24" t="n">
        <v>120</v>
      </c>
      <c r="T112" s="24" t="n">
        <v>120</v>
      </c>
      <c r="U112" s="24" t="n">
        <v>148</v>
      </c>
      <c r="V112" s="24" t="n">
        <v>240</v>
      </c>
      <c r="W112" s="24" t="n">
        <v>141</v>
      </c>
      <c r="X112" s="24" t="n">
        <v>221</v>
      </c>
      <c r="Y112" s="24" t="n">
        <v>120</v>
      </c>
      <c r="Z112" s="25" t="n">
        <v>120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0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45</v>
      </c>
      <c r="Y113" s="30" t="n">
        <v>105</v>
      </c>
      <c r="Z113" s="31" t="n">
        <v>0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45</v>
      </c>
    </row>
    <row r="115" customFormat="false" ht="12.75" hidden="false" customHeight="false" outlineLevel="0" collapsed="false">
      <c r="A115" s="28" t="s">
        <v>13</v>
      </c>
      <c r="B115" s="62" t="n">
        <v>41460</v>
      </c>
      <c r="C115" s="29" t="n">
        <v>168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7</v>
      </c>
      <c r="M115" s="30" t="n">
        <v>93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56</v>
      </c>
      <c r="U115" s="30" t="n">
        <v>200</v>
      </c>
      <c r="V115" s="30" t="n">
        <v>200</v>
      </c>
      <c r="W115" s="30" t="n">
        <v>300</v>
      </c>
      <c r="X115" s="30" t="n">
        <v>216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460</v>
      </c>
      <c r="C116" s="29" t="n">
        <v>80</v>
      </c>
      <c r="D116" s="30" t="n">
        <v>53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71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265</v>
      </c>
      <c r="V116" s="30" t="n">
        <v>203</v>
      </c>
      <c r="W116" s="30" t="n">
        <v>320</v>
      </c>
      <c r="X116" s="30" t="n">
        <v>320</v>
      </c>
      <c r="Y116" s="30" t="n">
        <v>160</v>
      </c>
      <c r="Z116" s="31" t="n">
        <v>98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0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6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0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32</v>
      </c>
      <c r="R121" s="30" t="n">
        <v>126</v>
      </c>
      <c r="S121" s="30" t="n">
        <v>37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5</v>
      </c>
      <c r="Z121" s="31" t="n">
        <v>126</v>
      </c>
      <c r="AA121" s="32"/>
      <c r="AB121" s="33" t="n">
        <v>1202</v>
      </c>
    </row>
    <row r="122" customFormat="false" ht="12.75" hidden="false" customHeight="false" outlineLevel="0" collapsed="false">
      <c r="A122" s="28" t="s">
        <v>20</v>
      </c>
      <c r="B122" s="62" t="n">
        <v>4146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2</v>
      </c>
      <c r="R122" s="30" t="n">
        <v>0</v>
      </c>
      <c r="S122" s="30" t="n">
        <v>37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125</v>
      </c>
      <c r="Z122" s="31" t="n">
        <v>0</v>
      </c>
      <c r="AA122" s="32"/>
      <c r="AB122" s="33" t="n">
        <v>698</v>
      </c>
    </row>
    <row r="123" customFormat="false" ht="12.75" hidden="false" customHeight="false" outlineLevel="0" collapsed="false">
      <c r="A123" s="28" t="s">
        <v>21</v>
      </c>
      <c r="B123" s="62" t="n">
        <v>4146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6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35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35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35</v>
      </c>
      <c r="AA124" s="32"/>
      <c r="AB124" s="33" t="n">
        <v>844</v>
      </c>
    </row>
    <row r="125" customFormat="false" ht="12.75" hidden="false" customHeight="false" outlineLevel="0" collapsed="false">
      <c r="A125" s="28" t="s">
        <v>23</v>
      </c>
      <c r="B125" s="62" t="n">
        <v>4146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25</v>
      </c>
      <c r="D129" s="37" t="n">
        <v>179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52</v>
      </c>
      <c r="J129" s="37" t="n">
        <v>221</v>
      </c>
      <c r="K129" s="37" t="n">
        <v>266</v>
      </c>
      <c r="L129" s="37" t="n">
        <v>338</v>
      </c>
      <c r="M129" s="37" t="n">
        <v>402</v>
      </c>
      <c r="N129" s="37" t="n">
        <v>460</v>
      </c>
      <c r="O129" s="37" t="n">
        <v>532</v>
      </c>
      <c r="P129" s="37" t="n">
        <v>525</v>
      </c>
      <c r="Q129" s="37" t="n">
        <v>578</v>
      </c>
      <c r="R129" s="37" t="n">
        <v>516</v>
      </c>
      <c r="S129" s="37" t="n">
        <v>523</v>
      </c>
      <c r="T129" s="37" t="n">
        <v>736</v>
      </c>
      <c r="U129" s="37" t="n">
        <v>1136</v>
      </c>
      <c r="V129" s="37" t="n">
        <v>1441</v>
      </c>
      <c r="W129" s="37" t="n">
        <v>1519</v>
      </c>
      <c r="X129" s="37" t="n">
        <v>1627</v>
      </c>
      <c r="Y129" s="37" t="n">
        <v>1186</v>
      </c>
      <c r="Z129" s="38" t="n">
        <v>764</v>
      </c>
      <c r="AA129" s="39" t="n">
        <v>0</v>
      </c>
      <c r="AB129" s="40" t="n">
        <v>1395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05:05:06Z</dcterms:created>
  <dc:creator>market2-vpc</dc:creator>
  <dc:description/>
  <dc:language>en-US</dc:language>
  <cp:lastModifiedBy>market2-vpc</cp:lastModifiedBy>
  <dcterms:modified xsi:type="dcterms:W3CDTF">2013-07-04T05:05:06Z</dcterms:modified>
  <cp:revision>0</cp:revision>
  <dc:subject/>
  <dc:title/>
</cp:coreProperties>
</file>