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4Mandatory_Waters" sheetId="1" state="visible" r:id="rId2"/>
    <sheet name="20130704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3/07/2013 08:09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69</v>
      </c>
      <c r="P5" s="24" t="n">
        <v>120</v>
      </c>
      <c r="Q5" s="24" t="n">
        <v>95</v>
      </c>
      <c r="R5" s="24" t="n">
        <v>50</v>
      </c>
      <c r="S5" s="24" t="n">
        <v>110</v>
      </c>
      <c r="T5" s="24" t="n">
        <v>120</v>
      </c>
      <c r="U5" s="24" t="n">
        <v>160</v>
      </c>
      <c r="V5" s="24" t="n">
        <v>120</v>
      </c>
      <c r="W5" s="24" t="n">
        <v>174</v>
      </c>
      <c r="X5" s="24" t="n">
        <v>167</v>
      </c>
      <c r="Y5" s="24" t="n">
        <v>240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4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50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46</v>
      </c>
      <c r="U8" s="30" t="n">
        <v>200</v>
      </c>
      <c r="V8" s="30" t="n">
        <v>200</v>
      </c>
      <c r="W8" s="30" t="n">
        <v>200</v>
      </c>
      <c r="X8" s="30" t="n">
        <v>254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53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80</v>
      </c>
      <c r="R9" s="30" t="n">
        <v>69</v>
      </c>
      <c r="S9" s="30" t="n">
        <v>80</v>
      </c>
      <c r="T9" s="30" t="n">
        <v>80</v>
      </c>
      <c r="U9" s="30" t="n">
        <v>160</v>
      </c>
      <c r="V9" s="30" t="n">
        <v>300</v>
      </c>
      <c r="W9" s="30" t="n">
        <v>320</v>
      </c>
      <c r="X9" s="30" t="n">
        <v>255</v>
      </c>
      <c r="Y9" s="30" t="n">
        <v>253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85</v>
      </c>
      <c r="W11" s="30" t="n">
        <v>0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50</v>
      </c>
      <c r="W12" s="30" t="n">
        <v>100</v>
      </c>
      <c r="X12" s="30" t="n">
        <v>10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2</v>
      </c>
      <c r="W13" s="30" t="n">
        <v>0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3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92</v>
      </c>
    </row>
    <row r="15" customFormat="false" ht="12.75" hidden="false" customHeight="false" outlineLevel="0" collapsed="false">
      <c r="B15" s="28" t="s">
        <v>20</v>
      </c>
      <c r="C15" s="29" t="n">
        <v>3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6</v>
      </c>
    </row>
    <row r="16" customFormat="false" ht="12.75" hidden="false" customHeight="false" outlineLevel="0" collapsed="false">
      <c r="B16" s="28" t="s">
        <v>21</v>
      </c>
      <c r="C16" s="29" t="n">
        <v>9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97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35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35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35</v>
      </c>
      <c r="AA17" s="32"/>
      <c r="AB17" s="33" t="n">
        <v>84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93</v>
      </c>
      <c r="D22" s="37" t="n">
        <v>179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52</v>
      </c>
      <c r="J22" s="37" t="n">
        <v>221</v>
      </c>
      <c r="K22" s="37" t="n">
        <v>271</v>
      </c>
      <c r="L22" s="37" t="n">
        <v>371</v>
      </c>
      <c r="M22" s="37" t="n">
        <v>409</v>
      </c>
      <c r="N22" s="37" t="n">
        <v>389</v>
      </c>
      <c r="O22" s="37" t="n">
        <v>538</v>
      </c>
      <c r="P22" s="37" t="n">
        <v>574</v>
      </c>
      <c r="Q22" s="37" t="n">
        <v>489</v>
      </c>
      <c r="R22" s="37" t="n">
        <v>368</v>
      </c>
      <c r="S22" s="37" t="n">
        <v>439</v>
      </c>
      <c r="T22" s="37" t="n">
        <v>621</v>
      </c>
      <c r="U22" s="37" t="n">
        <v>1043</v>
      </c>
      <c r="V22" s="37" t="n">
        <v>1300</v>
      </c>
      <c r="W22" s="37" t="n">
        <v>1452</v>
      </c>
      <c r="X22" s="37" t="n">
        <v>1664</v>
      </c>
      <c r="Y22" s="37" t="n">
        <v>1401</v>
      </c>
      <c r="Z22" s="38" t="n">
        <v>1057</v>
      </c>
      <c r="AA22" s="39" t="n">
        <v>0</v>
      </c>
      <c r="AB22" s="40" t="n">
        <v>13859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39</v>
      </c>
      <c r="D25" s="24" t="n">
        <v>12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206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4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5</v>
      </c>
      <c r="Y27" s="30" t="n">
        <v>55</v>
      </c>
      <c r="Z27" s="31" t="n">
        <v>50</v>
      </c>
      <c r="AA27" s="32"/>
      <c r="AB27" s="45" t="n">
        <v>550</v>
      </c>
    </row>
    <row r="28" customFormat="false" ht="12.75" hidden="false" customHeight="false" outlineLevel="0" collapsed="false">
      <c r="B28" s="28" t="s">
        <v>13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100</v>
      </c>
      <c r="L28" s="30" t="n">
        <v>136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54</v>
      </c>
      <c r="R28" s="30" t="n">
        <v>0</v>
      </c>
      <c r="S28" s="30" t="n">
        <v>76</v>
      </c>
      <c r="T28" s="30" t="n">
        <v>100</v>
      </c>
      <c r="U28" s="30" t="n">
        <v>200</v>
      </c>
      <c r="V28" s="30" t="n">
        <v>200</v>
      </c>
      <c r="W28" s="30" t="n">
        <v>327</v>
      </c>
      <c r="X28" s="30" t="n">
        <v>357</v>
      </c>
      <c r="Y28" s="30" t="n">
        <v>35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64</v>
      </c>
      <c r="L29" s="30" t="n">
        <v>80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46</v>
      </c>
      <c r="S29" s="30" t="n">
        <v>80</v>
      </c>
      <c r="T29" s="30" t="n">
        <v>80</v>
      </c>
      <c r="U29" s="30" t="n">
        <v>160</v>
      </c>
      <c r="V29" s="30" t="n">
        <v>160</v>
      </c>
      <c r="W29" s="30" t="n">
        <v>160</v>
      </c>
      <c r="X29" s="30" t="n">
        <v>26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2</v>
      </c>
      <c r="W31" s="30" t="n">
        <v>73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2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0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6</v>
      </c>
      <c r="V34" s="30" t="n">
        <v>126</v>
      </c>
      <c r="W34" s="30" t="n">
        <v>126</v>
      </c>
      <c r="X34" s="30" t="n">
        <v>30</v>
      </c>
      <c r="Y34" s="30" t="n">
        <v>0</v>
      </c>
      <c r="Z34" s="31" t="n">
        <v>0</v>
      </c>
      <c r="AA34" s="32"/>
      <c r="AB34" s="45" t="n">
        <v>501</v>
      </c>
    </row>
    <row r="35" customFormat="false" ht="12.75" hidden="false" customHeight="false" outlineLevel="0" collapsed="false">
      <c r="B35" s="28" t="s">
        <v>20</v>
      </c>
      <c r="C35" s="29" t="n">
        <v>104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8</v>
      </c>
      <c r="O35" s="30" t="n">
        <v>126</v>
      </c>
      <c r="P35" s="30" t="n">
        <v>104</v>
      </c>
      <c r="Q35" s="30" t="n">
        <v>30</v>
      </c>
      <c r="R35" s="30" t="n">
        <v>30</v>
      </c>
      <c r="S35" s="30" t="n">
        <v>30</v>
      </c>
      <c r="T35" s="30" t="n">
        <v>126</v>
      </c>
      <c r="U35" s="30" t="n">
        <v>116</v>
      </c>
      <c r="V35" s="30" t="n">
        <v>126</v>
      </c>
      <c r="W35" s="30" t="n">
        <v>126</v>
      </c>
      <c r="X35" s="30" t="n">
        <v>90</v>
      </c>
      <c r="Y35" s="30" t="n">
        <v>126</v>
      </c>
      <c r="Z35" s="31" t="n">
        <v>126</v>
      </c>
      <c r="AA35" s="32"/>
      <c r="AB35" s="45" t="n">
        <v>1268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31</v>
      </c>
      <c r="Y36" s="30" t="n">
        <v>0</v>
      </c>
      <c r="Z36" s="31" t="n">
        <v>0</v>
      </c>
      <c r="AA36" s="32"/>
      <c r="AB36" s="45" t="n">
        <v>3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35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35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35</v>
      </c>
      <c r="AA37" s="32"/>
      <c r="AB37" s="45" t="n">
        <v>84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37</v>
      </c>
      <c r="D42" s="37" t="n">
        <v>226</v>
      </c>
      <c r="E42" s="37" t="n">
        <v>0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221</v>
      </c>
      <c r="K42" s="37" t="n">
        <v>435</v>
      </c>
      <c r="L42" s="37" t="n">
        <v>487</v>
      </c>
      <c r="M42" s="37" t="n">
        <v>489</v>
      </c>
      <c r="N42" s="37" t="n">
        <v>477</v>
      </c>
      <c r="O42" s="37" t="n">
        <v>595</v>
      </c>
      <c r="P42" s="37" t="n">
        <v>558</v>
      </c>
      <c r="Q42" s="37" t="n">
        <v>373</v>
      </c>
      <c r="R42" s="37" t="n">
        <v>225</v>
      </c>
      <c r="S42" s="37" t="n">
        <v>335</v>
      </c>
      <c r="T42" s="37" t="n">
        <v>615</v>
      </c>
      <c r="U42" s="37" t="n">
        <v>983</v>
      </c>
      <c r="V42" s="37" t="n">
        <v>1245</v>
      </c>
      <c r="W42" s="37" t="n">
        <v>1503</v>
      </c>
      <c r="X42" s="37" t="n">
        <v>1709</v>
      </c>
      <c r="Y42" s="37" t="n">
        <v>1349</v>
      </c>
      <c r="Z42" s="38" t="n">
        <v>1017</v>
      </c>
      <c r="AA42" s="39" t="n">
        <v>0</v>
      </c>
      <c r="AB42" s="40" t="n">
        <v>13859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5:09:56Z</dcterms:created>
  <dc:creator>market2-vpc</dc:creator>
  <dc:description/>
  <dc:language>en-US</dc:language>
  <cp:lastModifiedBy>market2-vpc</cp:lastModifiedBy>
  <dcterms:modified xsi:type="dcterms:W3CDTF">2013-07-03T05:09:58Z</dcterms:modified>
  <cp:revision>0</cp:revision>
  <dc:subject/>
  <dc:title/>
</cp:coreProperties>
</file>