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2Mandatory_Waters" sheetId="1" state="visible" r:id="rId2"/>
    <sheet name="20130702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01/07/2013 08:0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7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94</v>
      </c>
      <c r="P5" s="24" t="n">
        <v>120</v>
      </c>
      <c r="Q5" s="24" t="n">
        <v>83</v>
      </c>
      <c r="R5" s="24" t="n">
        <v>50</v>
      </c>
      <c r="S5" s="24" t="n">
        <v>97</v>
      </c>
      <c r="T5" s="24" t="n">
        <v>120</v>
      </c>
      <c r="U5" s="24" t="n">
        <v>120</v>
      </c>
      <c r="V5" s="24" t="n">
        <v>240</v>
      </c>
      <c r="W5" s="24" t="n">
        <v>120</v>
      </c>
      <c r="X5" s="24" t="n">
        <v>240</v>
      </c>
      <c r="Y5" s="24" t="n">
        <v>141</v>
      </c>
      <c r="Z5" s="25" t="n">
        <v>120</v>
      </c>
      <c r="AA5" s="26"/>
      <c r="AB5" s="27" t="n">
        <v>1665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32</v>
      </c>
      <c r="V6" s="30" t="n">
        <v>118</v>
      </c>
      <c r="W6" s="30" t="n">
        <v>105</v>
      </c>
      <c r="X6" s="30" t="n">
        <v>105</v>
      </c>
      <c r="Y6" s="30" t="n">
        <v>105</v>
      </c>
      <c r="Z6" s="31" t="n">
        <v>105</v>
      </c>
      <c r="AA6" s="32"/>
      <c r="AB6" s="33" t="n">
        <v>77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550</v>
      </c>
    </row>
    <row r="8" customFormat="false" ht="12.75" hidden="false" customHeight="false" outlineLevel="0" collapsed="false">
      <c r="B8" s="28" t="s">
        <v>13</v>
      </c>
      <c r="C8" s="29" t="n">
        <v>189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90</v>
      </c>
      <c r="M8" s="30" t="n">
        <v>100</v>
      </c>
      <c r="N8" s="30" t="n">
        <v>100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161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6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41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41</v>
      </c>
      <c r="N9" s="30" t="n">
        <v>61</v>
      </c>
      <c r="O9" s="30" t="n">
        <v>80</v>
      </c>
      <c r="P9" s="30" t="n">
        <v>80</v>
      </c>
      <c r="Q9" s="30" t="n">
        <v>80</v>
      </c>
      <c r="R9" s="30" t="n">
        <v>57</v>
      </c>
      <c r="S9" s="30" t="n">
        <v>80</v>
      </c>
      <c r="T9" s="30" t="n">
        <v>80</v>
      </c>
      <c r="U9" s="30" t="n">
        <v>160</v>
      </c>
      <c r="V9" s="30" t="n">
        <v>199</v>
      </c>
      <c r="W9" s="30" t="n">
        <v>262</v>
      </c>
      <c r="X9" s="30" t="n">
        <v>311</v>
      </c>
      <c r="Y9" s="30" t="n">
        <v>278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85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50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2</v>
      </c>
      <c r="X13" s="30" t="n">
        <v>0</v>
      </c>
      <c r="Y13" s="30" t="n">
        <v>0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3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1" t="n">
        <v>0</v>
      </c>
      <c r="AA14" s="32"/>
      <c r="AB14" s="33" t="n">
        <v>36</v>
      </c>
    </row>
    <row r="15" customFormat="false" ht="12.75" hidden="false" customHeight="false" outlineLevel="0" collapsed="false">
      <c r="B15" s="28" t="s">
        <v>20</v>
      </c>
      <c r="C15" s="29" t="n">
        <v>9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126</v>
      </c>
      <c r="U15" s="30" t="n">
        <v>126</v>
      </c>
      <c r="V15" s="30" t="n">
        <v>126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972</v>
      </c>
    </row>
    <row r="16" customFormat="false" ht="12.75" hidden="false" customHeight="false" outlineLevel="0" collapsed="false">
      <c r="B16" s="28" t="s">
        <v>21</v>
      </c>
      <c r="C16" s="29" t="n">
        <v>3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792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35</v>
      </c>
      <c r="K17" s="30" t="n">
        <v>35</v>
      </c>
      <c r="L17" s="30" t="n">
        <v>35</v>
      </c>
      <c r="M17" s="30" t="n">
        <v>35</v>
      </c>
      <c r="N17" s="30" t="n">
        <v>50</v>
      </c>
      <c r="O17" s="30" t="n">
        <v>50</v>
      </c>
      <c r="P17" s="30" t="n">
        <v>50</v>
      </c>
      <c r="Q17" s="30" t="n">
        <v>50</v>
      </c>
      <c r="R17" s="30" t="n">
        <v>35</v>
      </c>
      <c r="S17" s="30" t="n">
        <v>35</v>
      </c>
      <c r="T17" s="30" t="n">
        <v>35</v>
      </c>
      <c r="U17" s="30" t="n">
        <v>52</v>
      </c>
      <c r="V17" s="30" t="n">
        <v>53</v>
      </c>
      <c r="W17" s="30" t="n">
        <v>52</v>
      </c>
      <c r="X17" s="30" t="n">
        <v>52</v>
      </c>
      <c r="Y17" s="30" t="n">
        <v>52</v>
      </c>
      <c r="Z17" s="31" t="n">
        <v>35</v>
      </c>
      <c r="AA17" s="32"/>
      <c r="AB17" s="33" t="n">
        <v>845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682</v>
      </c>
      <c r="D22" s="37" t="n">
        <v>167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52</v>
      </c>
      <c r="J22" s="37" t="n">
        <v>221</v>
      </c>
      <c r="K22" s="37" t="n">
        <v>271</v>
      </c>
      <c r="L22" s="37" t="n">
        <v>361</v>
      </c>
      <c r="M22" s="37" t="n">
        <v>412</v>
      </c>
      <c r="N22" s="37" t="n">
        <v>412</v>
      </c>
      <c r="O22" s="37" t="n">
        <v>525</v>
      </c>
      <c r="P22" s="37" t="n">
        <v>574</v>
      </c>
      <c r="Q22" s="37" t="n">
        <v>477</v>
      </c>
      <c r="R22" s="37" t="n">
        <v>356</v>
      </c>
      <c r="S22" s="37" t="n">
        <v>426</v>
      </c>
      <c r="T22" s="37" t="n">
        <v>636</v>
      </c>
      <c r="U22" s="37" t="n">
        <v>1030</v>
      </c>
      <c r="V22" s="37" t="n">
        <v>1286</v>
      </c>
      <c r="W22" s="37" t="n">
        <v>1437</v>
      </c>
      <c r="X22" s="37" t="n">
        <v>1649</v>
      </c>
      <c r="Y22" s="37" t="n">
        <v>1387</v>
      </c>
      <c r="Z22" s="38" t="n">
        <v>1057</v>
      </c>
      <c r="AA22" s="39" t="n">
        <v>0</v>
      </c>
      <c r="AB22" s="40" t="n">
        <v>13746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94</v>
      </c>
      <c r="P25" s="24" t="n">
        <v>120</v>
      </c>
      <c r="Q25" s="24" t="n">
        <v>83</v>
      </c>
      <c r="R25" s="24" t="n">
        <v>50</v>
      </c>
      <c r="S25" s="24" t="n">
        <v>97</v>
      </c>
      <c r="T25" s="24" t="n">
        <v>120</v>
      </c>
      <c r="U25" s="24" t="n">
        <v>120</v>
      </c>
      <c r="V25" s="24" t="n">
        <v>240</v>
      </c>
      <c r="W25" s="24" t="n">
        <v>120</v>
      </c>
      <c r="X25" s="24" t="n">
        <v>240</v>
      </c>
      <c r="Y25" s="24" t="n">
        <v>141</v>
      </c>
      <c r="Z25" s="25" t="n">
        <v>120</v>
      </c>
      <c r="AA25" s="26"/>
      <c r="AB25" s="44" t="n">
        <v>1665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32</v>
      </c>
      <c r="V26" s="30" t="n">
        <v>118</v>
      </c>
      <c r="W26" s="30" t="n">
        <v>105</v>
      </c>
      <c r="X26" s="30" t="n">
        <v>105</v>
      </c>
      <c r="Y26" s="30" t="n">
        <v>105</v>
      </c>
      <c r="Z26" s="31" t="n">
        <v>105</v>
      </c>
      <c r="AA26" s="32"/>
      <c r="AB26" s="45" t="n">
        <v>77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550</v>
      </c>
    </row>
    <row r="28" customFormat="false" ht="12.75" hidden="false" customHeight="false" outlineLevel="0" collapsed="false">
      <c r="B28" s="28" t="s">
        <v>13</v>
      </c>
      <c r="C28" s="29" t="n">
        <v>189</v>
      </c>
      <c r="D28" s="30" t="n">
        <v>1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90</v>
      </c>
      <c r="M28" s="30" t="n">
        <v>100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100</v>
      </c>
      <c r="S28" s="30" t="n">
        <v>100</v>
      </c>
      <c r="T28" s="30" t="n">
        <v>161</v>
      </c>
      <c r="U28" s="30" t="n">
        <v>200</v>
      </c>
      <c r="V28" s="30" t="n">
        <v>200</v>
      </c>
      <c r="W28" s="30" t="n">
        <v>200</v>
      </c>
      <c r="X28" s="30" t="n">
        <v>200</v>
      </c>
      <c r="Y28" s="30" t="n">
        <v>26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80</v>
      </c>
      <c r="D29" s="30" t="n">
        <v>41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41</v>
      </c>
      <c r="N29" s="30" t="n">
        <v>61</v>
      </c>
      <c r="O29" s="30" t="n">
        <v>80</v>
      </c>
      <c r="P29" s="30" t="n">
        <v>80</v>
      </c>
      <c r="Q29" s="30" t="n">
        <v>80</v>
      </c>
      <c r="R29" s="30" t="n">
        <v>57</v>
      </c>
      <c r="S29" s="30" t="n">
        <v>80</v>
      </c>
      <c r="T29" s="30" t="n">
        <v>80</v>
      </c>
      <c r="U29" s="30" t="n">
        <v>160</v>
      </c>
      <c r="V29" s="30" t="n">
        <v>199</v>
      </c>
      <c r="W29" s="30" t="n">
        <v>262</v>
      </c>
      <c r="X29" s="30" t="n">
        <v>311</v>
      </c>
      <c r="Y29" s="30" t="n">
        <v>278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100</v>
      </c>
      <c r="W32" s="30" t="n">
        <v>100</v>
      </c>
      <c r="X32" s="30" t="n">
        <v>5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2</v>
      </c>
      <c r="X33" s="30" t="n">
        <v>0</v>
      </c>
      <c r="Y33" s="30" t="n">
        <v>0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36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1" t="n">
        <v>0</v>
      </c>
      <c r="AA34" s="32"/>
      <c r="AB34" s="45" t="n">
        <v>36</v>
      </c>
    </row>
    <row r="35" customFormat="false" ht="12.75" hidden="false" customHeight="false" outlineLevel="0" collapsed="false">
      <c r="B35" s="28" t="s">
        <v>20</v>
      </c>
      <c r="C35" s="29" t="n">
        <v>3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26</v>
      </c>
      <c r="V35" s="30" t="n">
        <v>126</v>
      </c>
      <c r="W35" s="30" t="n">
        <v>126</v>
      </c>
      <c r="X35" s="30" t="n">
        <v>126</v>
      </c>
      <c r="Y35" s="30" t="n">
        <v>126</v>
      </c>
      <c r="Z35" s="31" t="n">
        <v>126</v>
      </c>
      <c r="AA35" s="32"/>
      <c r="AB35" s="45" t="n">
        <v>792</v>
      </c>
    </row>
    <row r="36" customFormat="false" ht="12.75" hidden="false" customHeight="false" outlineLevel="0" collapsed="false">
      <c r="B36" s="28" t="s">
        <v>21</v>
      </c>
      <c r="C36" s="29" t="n">
        <v>9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126</v>
      </c>
      <c r="U36" s="30" t="n">
        <v>126</v>
      </c>
      <c r="V36" s="30" t="n">
        <v>126</v>
      </c>
      <c r="W36" s="30" t="n">
        <v>126</v>
      </c>
      <c r="X36" s="30" t="n">
        <v>126</v>
      </c>
      <c r="Y36" s="30" t="n">
        <v>126</v>
      </c>
      <c r="Z36" s="31" t="n">
        <v>126</v>
      </c>
      <c r="AA36" s="32"/>
      <c r="AB36" s="45" t="n">
        <v>972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35</v>
      </c>
      <c r="K37" s="30" t="n">
        <v>35</v>
      </c>
      <c r="L37" s="30" t="n">
        <v>35</v>
      </c>
      <c r="M37" s="30" t="n">
        <v>35</v>
      </c>
      <c r="N37" s="30" t="n">
        <v>50</v>
      </c>
      <c r="O37" s="30" t="n">
        <v>50</v>
      </c>
      <c r="P37" s="30" t="n">
        <v>50</v>
      </c>
      <c r="Q37" s="30" t="n">
        <v>50</v>
      </c>
      <c r="R37" s="30" t="n">
        <v>35</v>
      </c>
      <c r="S37" s="30" t="n">
        <v>35</v>
      </c>
      <c r="T37" s="30" t="n">
        <v>35</v>
      </c>
      <c r="U37" s="30" t="n">
        <v>52</v>
      </c>
      <c r="V37" s="30" t="n">
        <v>53</v>
      </c>
      <c r="W37" s="30" t="n">
        <v>52</v>
      </c>
      <c r="X37" s="30" t="n">
        <v>52</v>
      </c>
      <c r="Y37" s="30" t="n">
        <v>52</v>
      </c>
      <c r="Z37" s="31" t="n">
        <v>35</v>
      </c>
      <c r="AA37" s="32"/>
      <c r="AB37" s="45" t="n">
        <v>845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82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682</v>
      </c>
      <c r="D42" s="37" t="n">
        <v>167</v>
      </c>
      <c r="E42" s="37" t="n">
        <v>0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21</v>
      </c>
      <c r="K42" s="37" t="n">
        <v>271</v>
      </c>
      <c r="L42" s="37" t="n">
        <v>361</v>
      </c>
      <c r="M42" s="37" t="n">
        <v>412</v>
      </c>
      <c r="N42" s="37" t="n">
        <v>412</v>
      </c>
      <c r="O42" s="37" t="n">
        <v>525</v>
      </c>
      <c r="P42" s="37" t="n">
        <v>574</v>
      </c>
      <c r="Q42" s="37" t="n">
        <v>477</v>
      </c>
      <c r="R42" s="37" t="n">
        <v>356</v>
      </c>
      <c r="S42" s="37" t="n">
        <v>426</v>
      </c>
      <c r="T42" s="37" t="n">
        <v>636</v>
      </c>
      <c r="U42" s="37" t="n">
        <v>1030</v>
      </c>
      <c r="V42" s="37" t="n">
        <v>1286</v>
      </c>
      <c r="W42" s="37" t="n">
        <v>1437</v>
      </c>
      <c r="X42" s="37" t="n">
        <v>1649</v>
      </c>
      <c r="Y42" s="37" t="n">
        <v>1387</v>
      </c>
      <c r="Z42" s="38" t="n">
        <v>1057</v>
      </c>
      <c r="AA42" s="39" t="n">
        <v>0</v>
      </c>
      <c r="AB42" s="40" t="n">
        <v>13746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5:02:17Z</dcterms:created>
  <dc:creator>marketoperator1</dc:creator>
  <dc:description/>
  <dc:language>en-US</dc:language>
  <cp:lastModifiedBy>marketoperator1</cp:lastModifiedBy>
  <dcterms:modified xsi:type="dcterms:W3CDTF">2013-07-01T05:02:18Z</dcterms:modified>
  <cp:revision>0</cp:revision>
  <dc:subject/>
  <dc:title/>
</cp:coreProperties>
</file>