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30Mandatory_Waters" sheetId="1" state="visible" r:id="rId2"/>
    <sheet name="20130630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9/06/2013 08:12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5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20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120</v>
      </c>
      <c r="V5" s="24" t="n">
        <v>160</v>
      </c>
      <c r="W5" s="24" t="n">
        <v>120</v>
      </c>
      <c r="X5" s="24" t="n">
        <v>240</v>
      </c>
      <c r="Y5" s="24" t="n">
        <v>240</v>
      </c>
      <c r="Z5" s="25" t="n">
        <v>240</v>
      </c>
      <c r="AA5" s="26"/>
      <c r="AB5" s="27" t="n">
        <v>16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20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40</v>
      </c>
      <c r="AA7" s="32"/>
      <c r="AB7" s="33" t="n">
        <v>540</v>
      </c>
    </row>
    <row r="8" customFormat="false" ht="12.75" hidden="false" customHeight="false" outlineLevel="0" collapsed="false">
      <c r="B8" s="28" t="s">
        <v>13</v>
      </c>
      <c r="C8" s="29" t="n">
        <v>100</v>
      </c>
      <c r="D8" s="30" t="n">
        <v>100</v>
      </c>
      <c r="E8" s="30" t="n">
        <v>100</v>
      </c>
      <c r="F8" s="30" t="n">
        <v>1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00</v>
      </c>
      <c r="U8" s="30" t="n">
        <v>100</v>
      </c>
      <c r="V8" s="30" t="n">
        <v>200</v>
      </c>
      <c r="W8" s="30" t="n">
        <v>100</v>
      </c>
      <c r="X8" s="30" t="n">
        <v>200</v>
      </c>
      <c r="Y8" s="30" t="n">
        <v>200</v>
      </c>
      <c r="Z8" s="31" t="n">
        <v>20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221</v>
      </c>
      <c r="D9" s="30" t="n">
        <v>160</v>
      </c>
      <c r="E9" s="30" t="n">
        <v>80</v>
      </c>
      <c r="F9" s="30" t="n">
        <v>104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127</v>
      </c>
      <c r="U9" s="30" t="n">
        <v>160</v>
      </c>
      <c r="V9" s="30" t="n">
        <v>160</v>
      </c>
      <c r="W9" s="30" t="n">
        <v>195</v>
      </c>
      <c r="X9" s="30" t="n">
        <v>320</v>
      </c>
      <c r="Y9" s="30" t="n">
        <v>315</v>
      </c>
      <c r="Z9" s="31" t="n">
        <v>208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100</v>
      </c>
      <c r="D12" s="30" t="n">
        <v>99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78</v>
      </c>
      <c r="W12" s="30" t="n">
        <v>61</v>
      </c>
      <c r="X12" s="30" t="n">
        <v>112</v>
      </c>
      <c r="Y12" s="30" t="n">
        <v>100</v>
      </c>
      <c r="Z12" s="31" t="n">
        <v>100</v>
      </c>
      <c r="AA12" s="32"/>
      <c r="AB12" s="33" t="n">
        <v>650</v>
      </c>
    </row>
    <row r="13" customFormat="false" ht="12.75" hidden="false" customHeight="false" outlineLevel="0" collapsed="false">
      <c r="B13" s="28" t="s">
        <v>18</v>
      </c>
      <c r="C13" s="29" t="n">
        <v>5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6</v>
      </c>
      <c r="W13" s="30" t="n">
        <v>6</v>
      </c>
      <c r="X13" s="30" t="n">
        <v>32</v>
      </c>
      <c r="Y13" s="30" t="n">
        <v>0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126</v>
      </c>
      <c r="D14" s="30" t="n">
        <v>126</v>
      </c>
      <c r="E14" s="30" t="n">
        <v>91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98</v>
      </c>
      <c r="V14" s="30" t="n">
        <v>126</v>
      </c>
      <c r="W14" s="30" t="n">
        <v>126</v>
      </c>
      <c r="X14" s="30" t="n">
        <v>126</v>
      </c>
      <c r="Y14" s="30" t="n">
        <v>126</v>
      </c>
      <c r="Z14" s="31" t="n">
        <v>126</v>
      </c>
      <c r="AA14" s="32"/>
      <c r="AB14" s="33" t="n">
        <v>1071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99</v>
      </c>
      <c r="V15" s="30" t="n">
        <v>0</v>
      </c>
      <c r="W15" s="30" t="n">
        <v>126</v>
      </c>
      <c r="X15" s="30" t="n">
        <v>126</v>
      </c>
      <c r="Y15" s="30" t="n">
        <v>126</v>
      </c>
      <c r="Z15" s="31" t="n">
        <v>126</v>
      </c>
      <c r="AA15" s="32"/>
      <c r="AB15" s="33" t="n">
        <v>729</v>
      </c>
    </row>
    <row r="16" customFormat="false" ht="12.75" hidden="false" customHeight="false" outlineLevel="0" collapsed="false">
      <c r="B16" s="28" t="s">
        <v>21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32"/>
      <c r="AB16" s="33" t="n">
        <v>0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1049</v>
      </c>
      <c r="D22" s="37" t="n">
        <v>631</v>
      </c>
      <c r="E22" s="37" t="n">
        <v>391</v>
      </c>
      <c r="F22" s="37" t="n">
        <v>204</v>
      </c>
      <c r="G22" s="37" t="n">
        <v>76</v>
      </c>
      <c r="H22" s="37" t="n">
        <v>152</v>
      </c>
      <c r="I22" s="37" t="n">
        <v>152</v>
      </c>
      <c r="J22" s="37" t="n">
        <v>212</v>
      </c>
      <c r="K22" s="37" t="n">
        <v>271</v>
      </c>
      <c r="L22" s="37" t="n">
        <v>271</v>
      </c>
      <c r="M22" s="37" t="n">
        <v>324</v>
      </c>
      <c r="N22" s="37" t="n">
        <v>289</v>
      </c>
      <c r="O22" s="37" t="n">
        <v>289</v>
      </c>
      <c r="P22" s="37" t="n">
        <v>276</v>
      </c>
      <c r="Q22" s="37" t="n">
        <v>216</v>
      </c>
      <c r="R22" s="37" t="n">
        <v>140</v>
      </c>
      <c r="S22" s="37" t="n">
        <v>140</v>
      </c>
      <c r="T22" s="37" t="n">
        <v>367</v>
      </c>
      <c r="U22" s="37" t="n">
        <v>847</v>
      </c>
      <c r="V22" s="37" t="n">
        <v>1004</v>
      </c>
      <c r="W22" s="37" t="n">
        <v>1123</v>
      </c>
      <c r="X22" s="37" t="n">
        <v>1635</v>
      </c>
      <c r="Y22" s="37" t="n">
        <v>1546</v>
      </c>
      <c r="Z22" s="38" t="n">
        <v>1306</v>
      </c>
      <c r="AA22" s="39" t="n">
        <v>0</v>
      </c>
      <c r="AB22" s="40" t="n">
        <v>1291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6</v>
      </c>
      <c r="E25" s="24" t="n">
        <v>65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120</v>
      </c>
      <c r="V25" s="24" t="n">
        <v>240</v>
      </c>
      <c r="W25" s="24" t="n">
        <v>209</v>
      </c>
      <c r="X25" s="24" t="n">
        <v>240</v>
      </c>
      <c r="Y25" s="24" t="n">
        <v>240</v>
      </c>
      <c r="Z25" s="25" t="n">
        <v>120</v>
      </c>
      <c r="AA25" s="26"/>
      <c r="AB25" s="44" t="n">
        <v>16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105</v>
      </c>
      <c r="W26" s="30" t="n">
        <v>105</v>
      </c>
      <c r="X26" s="30" t="n">
        <v>182</v>
      </c>
      <c r="Y26" s="30" t="n">
        <v>148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40</v>
      </c>
      <c r="AA27" s="32"/>
      <c r="AB27" s="45" t="n">
        <v>54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1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00</v>
      </c>
      <c r="Y28" s="30" t="n">
        <v>200</v>
      </c>
      <c r="Z28" s="31" t="n">
        <v>20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248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95</v>
      </c>
      <c r="U29" s="30" t="n">
        <v>160</v>
      </c>
      <c r="V29" s="30" t="n">
        <v>160</v>
      </c>
      <c r="W29" s="30" t="n">
        <v>199</v>
      </c>
      <c r="X29" s="30" t="n">
        <v>320</v>
      </c>
      <c r="Y29" s="30" t="n">
        <v>320</v>
      </c>
      <c r="Z29" s="31" t="n">
        <v>308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65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16</v>
      </c>
      <c r="W33" s="30" t="n">
        <v>16</v>
      </c>
      <c r="X33" s="30" t="n">
        <v>16</v>
      </c>
      <c r="Y33" s="30" t="n">
        <v>16</v>
      </c>
      <c r="Z33" s="31" t="n">
        <v>11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90</v>
      </c>
      <c r="D34" s="30" t="n">
        <v>126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12</v>
      </c>
      <c r="V34" s="30" t="n">
        <v>116</v>
      </c>
      <c r="W34" s="30" t="n">
        <v>126</v>
      </c>
      <c r="X34" s="30" t="n">
        <v>126</v>
      </c>
      <c r="Y34" s="30" t="n">
        <v>93</v>
      </c>
      <c r="Z34" s="31" t="n">
        <v>126</v>
      </c>
      <c r="AA34" s="32"/>
      <c r="AB34" s="45" t="n">
        <v>915</v>
      </c>
    </row>
    <row r="35" customFormat="false" ht="12.75" hidden="false" customHeight="false" outlineLevel="0" collapsed="false">
      <c r="B35" s="28" t="s">
        <v>20</v>
      </c>
      <c r="C35" s="29" t="n">
        <v>4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126</v>
      </c>
      <c r="Y35" s="30" t="n">
        <v>92</v>
      </c>
      <c r="Z35" s="31" t="n">
        <v>0</v>
      </c>
      <c r="AA35" s="32"/>
      <c r="AB35" s="45" t="n">
        <v>259</v>
      </c>
    </row>
    <row r="36" customFormat="false" ht="12.75" hidden="false" customHeight="false" outlineLevel="0" collapsed="false">
      <c r="B36" s="28" t="s">
        <v>21</v>
      </c>
      <c r="C36" s="29" t="n">
        <v>4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15</v>
      </c>
      <c r="W36" s="30" t="n">
        <v>126</v>
      </c>
      <c r="X36" s="30" t="n">
        <v>126</v>
      </c>
      <c r="Y36" s="30" t="n">
        <v>93</v>
      </c>
      <c r="Z36" s="31" t="n">
        <v>126</v>
      </c>
      <c r="AA36" s="32"/>
      <c r="AB36" s="45" t="n">
        <v>626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90</v>
      </c>
      <c r="D42" s="37" t="n">
        <v>538</v>
      </c>
      <c r="E42" s="37" t="n">
        <v>245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271</v>
      </c>
      <c r="L42" s="37" t="n">
        <v>271</v>
      </c>
      <c r="M42" s="37" t="n">
        <v>324</v>
      </c>
      <c r="N42" s="37" t="n">
        <v>289</v>
      </c>
      <c r="O42" s="37" t="n">
        <v>389</v>
      </c>
      <c r="P42" s="37" t="n">
        <v>376</v>
      </c>
      <c r="Q42" s="37" t="n">
        <v>316</v>
      </c>
      <c r="R42" s="37" t="n">
        <v>140</v>
      </c>
      <c r="S42" s="37" t="n">
        <v>140</v>
      </c>
      <c r="T42" s="37" t="n">
        <v>235</v>
      </c>
      <c r="U42" s="37" t="n">
        <v>641</v>
      </c>
      <c r="V42" s="37" t="n">
        <v>1111</v>
      </c>
      <c r="W42" s="37" t="n">
        <v>1365</v>
      </c>
      <c r="X42" s="37" t="n">
        <v>1795</v>
      </c>
      <c r="Y42" s="37" t="n">
        <v>1636</v>
      </c>
      <c r="Z42" s="38" t="n">
        <v>1247</v>
      </c>
      <c r="AA42" s="39" t="n">
        <v>0</v>
      </c>
      <c r="AB42" s="40" t="n">
        <v>1291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9T05:12:22Z</dcterms:created>
  <dc:creator>marketoperator1</dc:creator>
  <dc:description/>
  <dc:language>en-US</dc:language>
  <cp:lastModifiedBy>marketoperator1</cp:lastModifiedBy>
  <dcterms:modified xsi:type="dcterms:W3CDTF">2013-06-29T05:12:22Z</dcterms:modified>
  <cp:revision>0</cp:revision>
  <dc:subject/>
  <dc:title/>
</cp:coreProperties>
</file>