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627Mandatory_Waters" sheetId="1" state="visible" r:id="rId2"/>
    <sheet name="2013062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37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6/06/2013 07:4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100 MWH (600 MWH HTτΔΕΔΥΝ έναντι 500 MWH ΕΠΕαΥΕ) για τη ρύθμιση στάθμης του κατάντη ΥΗΣ Αγίας Βαρβάρας.</t>
  </si>
  <si>
    <t xml:space="preserve">Προτάθηκε αύξηση απόληψης ενέργειας κατά 200 MWH (3500 MWH HTτΔΕΔΥΝ έναντι 3300 MWH ΕΠΕαΥΕ) λόγω αυξημένων αναγκών άρδευσης ( ΤΟΕΒ Κατοχής 173/25-6-2013).</t>
  </si>
  <si>
    <t xml:space="preserve">Προτάθηκε αύξηση απόληψης ενέργειας κατά 350 MWH (2100 MWH HTτΔΕΔΥΝ έναντι 1750 MWH ΕΠΕαΥΕ) λόγω αυξημένων αναγκών άρδευσης ( ΤΟΕΒ Κατοχής 173/25-6-2013).</t>
  </si>
  <si>
    <t xml:space="preserve">Προτάθηκε αύξηση απόληψης ενέργειας κατά 125 MWH (675 MWH HTτΔΕΔΥΝ έναντι 550 MWH ΕΠΕαΥΕ) λόγω αυξημένων αναγκών άρδευσης ( ΤΟΕΒ Κατοχής 173/25-6-2013).</t>
  </si>
  <si>
    <t xml:space="preserve">Προτάθηκε αύξηση απόληψης ενέργειας κατά 250 MWH (650 MWH HTτΔΕΔΥΝ έναντι 400 MWH ΕΠΕαΥΕ) για λόγους ρύθμισης της ροής του ποταμού Αράχθου ώστε να πραγματοποιηθεί η διεξαγωγή αγώνων ράφτινγκ που διοργανώνει ο Δ. Αρταίων (συν. Σχετική επιστολή).</t>
  </si>
  <si>
    <t xml:space="preserve">Προτάθηκε αύξηση απόληψης ενέργειας κατά 35 MWH (75 MWH HTτΔΕΔΥΝ έναντι 40 MWH ΕΠΕαΥΕ) λόγω αυξημένης λειτουργίας του ανάντη ΥΗΣ.</t>
  </si>
  <si>
    <t xml:space="preserve">Προτάθηκε αύξηση απόληψης ενέργειας κατά 114 MWH (1938 MWH HTτΔΕΔΥΝ έναντι 1824 MWH ΕΠΕαΥΕ) λόγω τροποποίησης του προγράμματος άρδευσης από τη Δ/νση Υδάτων Θεσσαλίας (ΔΥ Θεσσαλίας, 2318/118208, 21-6-2013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5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131</v>
      </c>
      <c r="N5" s="24" t="n">
        <v>86</v>
      </c>
      <c r="O5" s="24" t="n">
        <v>120</v>
      </c>
      <c r="P5" s="24" t="n">
        <v>120</v>
      </c>
      <c r="Q5" s="24" t="n">
        <v>93</v>
      </c>
      <c r="R5" s="24" t="n">
        <v>0</v>
      </c>
      <c r="S5" s="24" t="n">
        <v>0</v>
      </c>
      <c r="T5" s="24" t="n">
        <v>120</v>
      </c>
      <c r="U5" s="24" t="n">
        <v>120</v>
      </c>
      <c r="V5" s="24" t="n">
        <v>120</v>
      </c>
      <c r="W5" s="24" t="n">
        <v>208</v>
      </c>
      <c r="X5" s="24" t="n">
        <v>120</v>
      </c>
      <c r="Y5" s="24" t="n">
        <v>120</v>
      </c>
      <c r="Z5" s="25" t="n">
        <v>142</v>
      </c>
      <c r="AA5" s="26"/>
      <c r="AB5" s="27" t="n">
        <v>15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105</v>
      </c>
      <c r="U6" s="30" t="n">
        <v>105</v>
      </c>
      <c r="V6" s="30" t="n">
        <v>105</v>
      </c>
      <c r="W6" s="30" t="n">
        <v>105</v>
      </c>
      <c r="X6" s="30" t="n">
        <v>105</v>
      </c>
      <c r="Y6" s="30" t="n">
        <v>95</v>
      </c>
      <c r="Z6" s="31" t="n">
        <v>80</v>
      </c>
      <c r="AA6" s="32"/>
      <c r="AB6" s="33" t="n">
        <v>7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35</v>
      </c>
      <c r="W7" s="30" t="n">
        <v>55</v>
      </c>
      <c r="X7" s="30" t="n">
        <v>55</v>
      </c>
      <c r="Y7" s="30" t="n">
        <v>55</v>
      </c>
      <c r="Z7" s="31" t="n">
        <v>0</v>
      </c>
      <c r="AA7" s="32"/>
      <c r="AB7" s="33" t="n">
        <v>500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200</v>
      </c>
      <c r="M8" s="30" t="n">
        <v>200</v>
      </c>
      <c r="N8" s="30" t="n">
        <v>200</v>
      </c>
      <c r="O8" s="30" t="n">
        <v>200</v>
      </c>
      <c r="P8" s="30" t="n">
        <v>200</v>
      </c>
      <c r="Q8" s="30" t="n">
        <v>200</v>
      </c>
      <c r="R8" s="30" t="n">
        <v>189</v>
      </c>
      <c r="S8" s="30" t="n">
        <v>100</v>
      </c>
      <c r="T8" s="30" t="n">
        <v>200</v>
      </c>
      <c r="U8" s="30" t="n">
        <v>200</v>
      </c>
      <c r="V8" s="30" t="n">
        <v>247</v>
      </c>
      <c r="W8" s="30" t="n">
        <v>252</v>
      </c>
      <c r="X8" s="30" t="n">
        <v>300</v>
      </c>
      <c r="Y8" s="30" t="n">
        <v>212</v>
      </c>
      <c r="Z8" s="31" t="n">
        <v>200</v>
      </c>
      <c r="AA8" s="32"/>
      <c r="AB8" s="33" t="n">
        <v>33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80</v>
      </c>
      <c r="N9" s="30" t="n">
        <v>80</v>
      </c>
      <c r="O9" s="30" t="n">
        <v>80</v>
      </c>
      <c r="P9" s="30" t="n">
        <v>80</v>
      </c>
      <c r="Q9" s="30" t="n">
        <v>80</v>
      </c>
      <c r="R9" s="30" t="n">
        <v>69</v>
      </c>
      <c r="S9" s="30" t="n">
        <v>77</v>
      </c>
      <c r="T9" s="30" t="n">
        <v>84</v>
      </c>
      <c r="U9" s="30" t="n">
        <v>160</v>
      </c>
      <c r="V9" s="30" t="n">
        <v>160</v>
      </c>
      <c r="W9" s="30" t="n">
        <v>160</v>
      </c>
      <c r="X9" s="30" t="n">
        <v>160</v>
      </c>
      <c r="Y9" s="30" t="n">
        <v>160</v>
      </c>
      <c r="Z9" s="31" t="n">
        <v>160</v>
      </c>
      <c r="AA9" s="32"/>
      <c r="AB9" s="33" t="n">
        <v>17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50</v>
      </c>
      <c r="M10" s="30" t="n">
        <v>50</v>
      </c>
      <c r="N10" s="30" t="n">
        <v>75</v>
      </c>
      <c r="O10" s="30" t="n">
        <v>75</v>
      </c>
      <c r="P10" s="30" t="n">
        <v>75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2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0</v>
      </c>
      <c r="X12" s="30" t="n">
        <v>100</v>
      </c>
      <c r="Y12" s="30" t="n">
        <v>100</v>
      </c>
      <c r="Z12" s="31" t="n">
        <v>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6</v>
      </c>
      <c r="V13" s="30" t="n">
        <v>0</v>
      </c>
      <c r="W13" s="30" t="n">
        <v>0</v>
      </c>
      <c r="X13" s="30" t="n">
        <v>16</v>
      </c>
      <c r="Y13" s="30" t="n">
        <v>8</v>
      </c>
      <c r="Z13" s="31" t="n">
        <v>0</v>
      </c>
      <c r="AA13" s="32"/>
      <c r="AB13" s="33" t="n">
        <v>4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32</v>
      </c>
      <c r="V14" s="30" t="n">
        <v>109</v>
      </c>
      <c r="W14" s="30" t="n">
        <v>126</v>
      </c>
      <c r="X14" s="30" t="n">
        <v>126</v>
      </c>
      <c r="Y14" s="30" t="n">
        <v>126</v>
      </c>
      <c r="Z14" s="31" t="n">
        <v>0</v>
      </c>
      <c r="AA14" s="32"/>
      <c r="AB14" s="33" t="n">
        <v>519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3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3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118</v>
      </c>
      <c r="Q16" s="30" t="n">
        <v>0</v>
      </c>
      <c r="R16" s="30" t="n">
        <v>0</v>
      </c>
      <c r="S16" s="30" t="n">
        <v>0</v>
      </c>
      <c r="T16" s="30" t="n">
        <v>126</v>
      </c>
      <c r="U16" s="30" t="n">
        <v>90</v>
      </c>
      <c r="V16" s="30" t="n">
        <v>110</v>
      </c>
      <c r="W16" s="30" t="n">
        <v>126</v>
      </c>
      <c r="X16" s="30" t="n">
        <v>126</v>
      </c>
      <c r="Y16" s="30" t="n">
        <v>126</v>
      </c>
      <c r="Z16" s="31" t="n">
        <v>126</v>
      </c>
      <c r="AA16" s="32"/>
      <c r="AB16" s="33" t="n">
        <v>948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26</v>
      </c>
      <c r="F17" s="30" t="n">
        <v>26</v>
      </c>
      <c r="G17" s="30" t="n">
        <v>26</v>
      </c>
      <c r="H17" s="30" t="n">
        <v>26</v>
      </c>
      <c r="I17" s="30" t="n">
        <v>26</v>
      </c>
      <c r="J17" s="30" t="n">
        <v>26</v>
      </c>
      <c r="K17" s="30" t="n">
        <v>35</v>
      </c>
      <c r="L17" s="30" t="n">
        <v>35</v>
      </c>
      <c r="M17" s="30" t="n">
        <v>35</v>
      </c>
      <c r="N17" s="30" t="n">
        <v>35</v>
      </c>
      <c r="O17" s="30" t="n">
        <v>35</v>
      </c>
      <c r="P17" s="30" t="n">
        <v>35</v>
      </c>
      <c r="Q17" s="30" t="n">
        <v>35</v>
      </c>
      <c r="R17" s="30" t="n">
        <v>26</v>
      </c>
      <c r="S17" s="30" t="n">
        <v>26</v>
      </c>
      <c r="T17" s="30" t="n">
        <v>26</v>
      </c>
      <c r="U17" s="30" t="n">
        <v>35</v>
      </c>
      <c r="V17" s="30" t="n">
        <v>35</v>
      </c>
      <c r="W17" s="30" t="n">
        <v>35</v>
      </c>
      <c r="X17" s="30" t="n">
        <v>35</v>
      </c>
      <c r="Y17" s="30" t="n">
        <v>35</v>
      </c>
      <c r="Z17" s="31" t="n">
        <v>26</v>
      </c>
      <c r="AA17" s="32"/>
      <c r="AB17" s="33" t="n">
        <v>73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6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76</v>
      </c>
      <c r="H19" s="30" t="n">
        <v>76</v>
      </c>
      <c r="I19" s="30" t="n">
        <v>76</v>
      </c>
      <c r="J19" s="30" t="n">
        <v>76</v>
      </c>
      <c r="K19" s="30" t="n">
        <v>76</v>
      </c>
      <c r="L19" s="30" t="n">
        <v>76</v>
      </c>
      <c r="M19" s="30" t="n">
        <v>76</v>
      </c>
      <c r="N19" s="30" t="n">
        <v>76</v>
      </c>
      <c r="O19" s="30" t="n">
        <v>114</v>
      </c>
      <c r="P19" s="30" t="n">
        <v>114</v>
      </c>
      <c r="Q19" s="30" t="n">
        <v>114</v>
      </c>
      <c r="R19" s="30" t="n">
        <v>114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76</v>
      </c>
      <c r="Z19" s="31" t="n">
        <v>0</v>
      </c>
      <c r="AA19" s="32"/>
      <c r="AB19" s="33" t="n">
        <v>1824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366</v>
      </c>
      <c r="D22" s="37" t="n">
        <v>86</v>
      </c>
      <c r="E22" s="37" t="n">
        <v>26</v>
      </c>
      <c r="F22" s="37" t="n">
        <v>26</v>
      </c>
      <c r="G22" s="37" t="n">
        <v>102</v>
      </c>
      <c r="H22" s="37" t="n">
        <v>102</v>
      </c>
      <c r="I22" s="37" t="n">
        <v>102</v>
      </c>
      <c r="J22" s="37" t="n">
        <v>102</v>
      </c>
      <c r="K22" s="37" t="n">
        <v>111</v>
      </c>
      <c r="L22" s="37" t="n">
        <v>491</v>
      </c>
      <c r="M22" s="37" t="n">
        <v>622</v>
      </c>
      <c r="N22" s="37" t="n">
        <v>627</v>
      </c>
      <c r="O22" s="37" t="n">
        <v>699</v>
      </c>
      <c r="P22" s="37" t="n">
        <v>802</v>
      </c>
      <c r="Q22" s="37" t="n">
        <v>572</v>
      </c>
      <c r="R22" s="37" t="n">
        <v>398</v>
      </c>
      <c r="S22" s="37" t="n">
        <v>317</v>
      </c>
      <c r="T22" s="37" t="n">
        <v>775</v>
      </c>
      <c r="U22" s="37" t="n">
        <v>965</v>
      </c>
      <c r="V22" s="37" t="n">
        <v>1205</v>
      </c>
      <c r="W22" s="37" t="n">
        <v>1366</v>
      </c>
      <c r="X22" s="37" t="n">
        <v>1617</v>
      </c>
      <c r="Y22" s="37" t="n">
        <v>1248</v>
      </c>
      <c r="Z22" s="38" t="n">
        <v>869</v>
      </c>
      <c r="AA22" s="39" t="n">
        <v>0</v>
      </c>
      <c r="AB22" s="40" t="n">
        <v>13596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50</v>
      </c>
      <c r="Q25" s="24" t="n">
        <v>50</v>
      </c>
      <c r="R25" s="24" t="n">
        <v>52</v>
      </c>
      <c r="S25" s="24" t="n">
        <v>70</v>
      </c>
      <c r="T25" s="24" t="n">
        <v>120</v>
      </c>
      <c r="U25" s="24" t="n">
        <v>120</v>
      </c>
      <c r="V25" s="24" t="n">
        <v>208</v>
      </c>
      <c r="W25" s="24" t="n">
        <v>240</v>
      </c>
      <c r="X25" s="24" t="n">
        <v>214</v>
      </c>
      <c r="Y25" s="24" t="n">
        <v>136</v>
      </c>
      <c r="Z25" s="25" t="n">
        <v>120</v>
      </c>
      <c r="AA25" s="26"/>
      <c r="AB25" s="44" t="n">
        <v>1500</v>
      </c>
    </row>
    <row r="26" customFormat="false" ht="12.75" hidden="false" customHeight="false" outlineLevel="0" collapsed="false">
      <c r="B26" s="28" t="s">
        <v>11</v>
      </c>
      <c r="C26" s="29" t="n">
        <v>7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105</v>
      </c>
      <c r="W26" s="30" t="n">
        <v>105</v>
      </c>
      <c r="X26" s="30" t="n">
        <v>105</v>
      </c>
      <c r="Y26" s="30" t="n">
        <v>105</v>
      </c>
      <c r="Z26" s="31" t="n">
        <v>105</v>
      </c>
      <c r="AA26" s="32"/>
      <c r="AB26" s="45" t="n">
        <v>7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45" t="n">
        <v>600</v>
      </c>
    </row>
    <row r="28" customFormat="false" ht="12.75" hidden="false" customHeight="false" outlineLevel="0" collapsed="false">
      <c r="B28" s="28" t="s">
        <v>13</v>
      </c>
      <c r="C28" s="29" t="n">
        <v>207</v>
      </c>
      <c r="D28" s="30" t="n">
        <v>109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177</v>
      </c>
      <c r="M28" s="30" t="n">
        <v>100</v>
      </c>
      <c r="N28" s="30" t="n">
        <v>200</v>
      </c>
      <c r="O28" s="30" t="n">
        <v>190</v>
      </c>
      <c r="P28" s="30" t="n">
        <v>200</v>
      </c>
      <c r="Q28" s="30" t="n">
        <v>115</v>
      </c>
      <c r="R28" s="30" t="n">
        <v>100</v>
      </c>
      <c r="S28" s="30" t="n">
        <v>100</v>
      </c>
      <c r="T28" s="30" t="n">
        <v>202</v>
      </c>
      <c r="U28" s="30" t="n">
        <v>300</v>
      </c>
      <c r="V28" s="30" t="n">
        <v>300</v>
      </c>
      <c r="W28" s="30" t="n">
        <v>300</v>
      </c>
      <c r="X28" s="30" t="n">
        <v>300</v>
      </c>
      <c r="Y28" s="30" t="n">
        <v>300</v>
      </c>
      <c r="Z28" s="31" t="n">
        <v>300</v>
      </c>
      <c r="AA28" s="32"/>
      <c r="AB28" s="45" t="n">
        <v>35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8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80</v>
      </c>
      <c r="M29" s="30" t="n">
        <v>80</v>
      </c>
      <c r="N29" s="30" t="n">
        <v>80</v>
      </c>
      <c r="O29" s="30" t="n">
        <v>80</v>
      </c>
      <c r="P29" s="30" t="n">
        <v>80</v>
      </c>
      <c r="Q29" s="30" t="n">
        <v>80</v>
      </c>
      <c r="R29" s="30" t="n">
        <v>80</v>
      </c>
      <c r="S29" s="30" t="n">
        <v>80</v>
      </c>
      <c r="T29" s="30" t="n">
        <v>160</v>
      </c>
      <c r="U29" s="30" t="n">
        <v>160</v>
      </c>
      <c r="V29" s="30" t="n">
        <v>223</v>
      </c>
      <c r="W29" s="30" t="n">
        <v>197</v>
      </c>
      <c r="X29" s="30" t="n">
        <v>160</v>
      </c>
      <c r="Y29" s="30" t="n">
        <v>160</v>
      </c>
      <c r="Z29" s="31" t="n">
        <v>160</v>
      </c>
      <c r="AA29" s="32"/>
      <c r="AB29" s="45" t="n">
        <v>21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5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67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200</v>
      </c>
      <c r="Y31" s="30" t="n">
        <v>0</v>
      </c>
      <c r="Z31" s="31" t="n">
        <v>0</v>
      </c>
      <c r="AA31" s="32"/>
      <c r="AB31" s="45" t="n">
        <v>2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100</v>
      </c>
      <c r="P32" s="30" t="n">
        <v>100</v>
      </c>
      <c r="Q32" s="30" t="n">
        <v>10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100</v>
      </c>
      <c r="Y32" s="30" t="n">
        <v>100</v>
      </c>
      <c r="Z32" s="31" t="n">
        <v>50</v>
      </c>
      <c r="AA32" s="32"/>
      <c r="AB32" s="45" t="n">
        <v>65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16</v>
      </c>
      <c r="X33" s="30" t="n">
        <v>16</v>
      </c>
      <c r="Y33" s="30" t="n">
        <v>16</v>
      </c>
      <c r="Z33" s="31" t="n">
        <v>11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3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41</v>
      </c>
      <c r="V34" s="30" t="n">
        <v>126</v>
      </c>
      <c r="W34" s="30" t="n">
        <v>126</v>
      </c>
      <c r="X34" s="30" t="n">
        <v>126</v>
      </c>
      <c r="Y34" s="30" t="n">
        <v>126</v>
      </c>
      <c r="Z34" s="31" t="n">
        <v>99</v>
      </c>
      <c r="AA34" s="32"/>
      <c r="AB34" s="45" t="n">
        <v>680</v>
      </c>
    </row>
    <row r="35" customFormat="false" ht="12.75" hidden="false" customHeight="false" outlineLevel="0" collapsed="false">
      <c r="B35" s="28" t="s">
        <v>20</v>
      </c>
      <c r="C35" s="29" t="n">
        <v>9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90</v>
      </c>
      <c r="V35" s="30" t="n">
        <v>126</v>
      </c>
      <c r="W35" s="30" t="n">
        <v>126</v>
      </c>
      <c r="X35" s="30" t="n">
        <v>126</v>
      </c>
      <c r="Y35" s="30" t="n">
        <v>126</v>
      </c>
      <c r="Z35" s="31" t="n">
        <v>99</v>
      </c>
      <c r="AA35" s="32"/>
      <c r="AB35" s="45" t="n">
        <v>783</v>
      </c>
    </row>
    <row r="36" customFormat="false" ht="12.75" hidden="false" customHeight="false" outlineLevel="0" collapsed="false">
      <c r="B36" s="28" t="s">
        <v>21</v>
      </c>
      <c r="C36" s="29" t="n">
        <v>37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37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26</v>
      </c>
      <c r="F37" s="30" t="n">
        <v>26</v>
      </c>
      <c r="G37" s="30" t="n">
        <v>26</v>
      </c>
      <c r="H37" s="30" t="n">
        <v>26</v>
      </c>
      <c r="I37" s="30" t="n">
        <v>26</v>
      </c>
      <c r="J37" s="30" t="n">
        <v>26</v>
      </c>
      <c r="K37" s="30" t="n">
        <v>35</v>
      </c>
      <c r="L37" s="30" t="n">
        <v>35</v>
      </c>
      <c r="M37" s="30" t="n">
        <v>35</v>
      </c>
      <c r="N37" s="30" t="n">
        <v>35</v>
      </c>
      <c r="O37" s="30" t="n">
        <v>35</v>
      </c>
      <c r="P37" s="30" t="n">
        <v>35</v>
      </c>
      <c r="Q37" s="30" t="n">
        <v>35</v>
      </c>
      <c r="R37" s="30" t="n">
        <v>26</v>
      </c>
      <c r="S37" s="30" t="n">
        <v>26</v>
      </c>
      <c r="T37" s="30" t="n">
        <v>26</v>
      </c>
      <c r="U37" s="30" t="n">
        <v>35</v>
      </c>
      <c r="V37" s="30" t="n">
        <v>35</v>
      </c>
      <c r="W37" s="30" t="n">
        <v>35</v>
      </c>
      <c r="X37" s="30" t="n">
        <v>35</v>
      </c>
      <c r="Y37" s="30" t="n">
        <v>35</v>
      </c>
      <c r="Z37" s="31" t="n">
        <v>26</v>
      </c>
      <c r="AA37" s="32"/>
      <c r="AB37" s="45" t="n">
        <v>73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76</v>
      </c>
      <c r="H39" s="30" t="n">
        <v>76</v>
      </c>
      <c r="I39" s="30" t="n">
        <v>76</v>
      </c>
      <c r="J39" s="30" t="n">
        <v>76</v>
      </c>
      <c r="K39" s="30" t="n">
        <v>76</v>
      </c>
      <c r="L39" s="30" t="n">
        <v>76</v>
      </c>
      <c r="M39" s="30" t="n">
        <v>114</v>
      </c>
      <c r="N39" s="30" t="n">
        <v>114</v>
      </c>
      <c r="O39" s="30" t="n">
        <v>114</v>
      </c>
      <c r="P39" s="30" t="n">
        <v>114</v>
      </c>
      <c r="Q39" s="30" t="n">
        <v>114</v>
      </c>
      <c r="R39" s="30" t="n">
        <v>114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0</v>
      </c>
      <c r="AA39" s="32"/>
      <c r="AB39" s="45" t="n">
        <v>193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746</v>
      </c>
      <c r="D42" s="37" t="n">
        <v>215</v>
      </c>
      <c r="E42" s="37" t="n">
        <v>26</v>
      </c>
      <c r="F42" s="37" t="n">
        <v>26</v>
      </c>
      <c r="G42" s="37" t="n">
        <v>102</v>
      </c>
      <c r="H42" s="37" t="n">
        <v>152</v>
      </c>
      <c r="I42" s="37" t="n">
        <v>152</v>
      </c>
      <c r="J42" s="37" t="n">
        <v>212</v>
      </c>
      <c r="K42" s="37" t="n">
        <v>271</v>
      </c>
      <c r="L42" s="37" t="n">
        <v>528</v>
      </c>
      <c r="M42" s="37" t="n">
        <v>489</v>
      </c>
      <c r="N42" s="37" t="n">
        <v>554</v>
      </c>
      <c r="O42" s="37" t="n">
        <v>644</v>
      </c>
      <c r="P42" s="37" t="n">
        <v>689</v>
      </c>
      <c r="Q42" s="37" t="n">
        <v>544</v>
      </c>
      <c r="R42" s="37" t="n">
        <v>372</v>
      </c>
      <c r="S42" s="37" t="n">
        <v>390</v>
      </c>
      <c r="T42" s="37" t="n">
        <v>622</v>
      </c>
      <c r="U42" s="37" t="n">
        <v>1015</v>
      </c>
      <c r="V42" s="37" t="n">
        <v>1313</v>
      </c>
      <c r="W42" s="37" t="n">
        <v>1494</v>
      </c>
      <c r="X42" s="37" t="n">
        <v>1706</v>
      </c>
      <c r="Y42" s="37" t="n">
        <v>1403</v>
      </c>
      <c r="Z42" s="38" t="n">
        <v>1105</v>
      </c>
      <c r="AA42" s="39" t="n">
        <v>0</v>
      </c>
      <c r="AB42" s="40" t="n">
        <v>14770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 t="s">
        <v>29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 t="s">
        <v>30</v>
      </c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 t="s">
        <v>31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 t="s">
        <v>32</v>
      </c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 t="s">
        <v>33</v>
      </c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 t="s">
        <v>34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 t="s">
        <v>35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47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6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47</v>
      </c>
      <c r="C4" s="23" t="n">
        <v>360</v>
      </c>
      <c r="D4" s="24" t="n">
        <v>240</v>
      </c>
      <c r="E4" s="24" t="n">
        <v>120</v>
      </c>
      <c r="F4" s="24" t="n">
        <v>5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240</v>
      </c>
      <c r="V4" s="24" t="n">
        <v>256</v>
      </c>
      <c r="W4" s="24" t="n">
        <v>240</v>
      </c>
      <c r="X4" s="24" t="n">
        <v>360</v>
      </c>
      <c r="Y4" s="24" t="n">
        <v>319</v>
      </c>
      <c r="Z4" s="25" t="n">
        <v>240</v>
      </c>
      <c r="AA4" s="26"/>
      <c r="AB4" s="27" t="n">
        <v>2500</v>
      </c>
    </row>
    <row r="5" customFormat="false" ht="12.75" hidden="false" customHeight="false" outlineLevel="0" collapsed="false">
      <c r="A5" s="28" t="s">
        <v>11</v>
      </c>
      <c r="B5" s="62" t="n">
        <v>41447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95</v>
      </c>
      <c r="P5" s="30" t="n">
        <v>105</v>
      </c>
      <c r="Q5" s="30" t="n">
        <v>105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80</v>
      </c>
      <c r="X5" s="30" t="n">
        <v>105</v>
      </c>
      <c r="Y5" s="30" t="n">
        <v>105</v>
      </c>
      <c r="Z5" s="31" t="n">
        <v>100</v>
      </c>
      <c r="AA5" s="32"/>
      <c r="AB5" s="33" t="n">
        <v>800</v>
      </c>
    </row>
    <row r="6" customFormat="false" ht="12.75" hidden="false" customHeight="false" outlineLevel="0" collapsed="false">
      <c r="A6" s="28" t="s">
        <v>12</v>
      </c>
      <c r="B6" s="62" t="n">
        <v>41447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3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0</v>
      </c>
      <c r="Y6" s="30" t="n">
        <v>50</v>
      </c>
      <c r="Z6" s="31" t="n">
        <v>0</v>
      </c>
      <c r="AA6" s="32"/>
      <c r="AB6" s="33" t="n">
        <v>430</v>
      </c>
    </row>
    <row r="7" customFormat="false" ht="12.75" hidden="false" customHeight="false" outlineLevel="0" collapsed="false">
      <c r="A7" s="28" t="s">
        <v>13</v>
      </c>
      <c r="B7" s="62" t="n">
        <v>41447</v>
      </c>
      <c r="C7" s="29" t="n">
        <v>300</v>
      </c>
      <c r="D7" s="30" t="n">
        <v>214</v>
      </c>
      <c r="E7" s="30" t="n">
        <v>171</v>
      </c>
      <c r="F7" s="30" t="n">
        <v>10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3</v>
      </c>
      <c r="T7" s="30" t="n">
        <v>212</v>
      </c>
      <c r="U7" s="30" t="n">
        <v>200</v>
      </c>
      <c r="V7" s="30" t="n">
        <v>300</v>
      </c>
      <c r="W7" s="30" t="n">
        <v>300</v>
      </c>
      <c r="X7" s="30" t="n">
        <v>300</v>
      </c>
      <c r="Y7" s="30" t="n">
        <v>300</v>
      </c>
      <c r="Z7" s="31" t="n">
        <v>300</v>
      </c>
      <c r="AA7" s="32"/>
      <c r="AB7" s="33" t="n">
        <v>2700</v>
      </c>
    </row>
    <row r="8" customFormat="false" ht="12.75" hidden="false" customHeight="false" outlineLevel="0" collapsed="false">
      <c r="A8" s="28" t="s">
        <v>14</v>
      </c>
      <c r="B8" s="62" t="n">
        <v>41447</v>
      </c>
      <c r="C8" s="29" t="n">
        <v>172</v>
      </c>
      <c r="D8" s="30" t="n">
        <v>119</v>
      </c>
      <c r="E8" s="30" t="n">
        <v>80</v>
      </c>
      <c r="F8" s="30" t="n">
        <v>8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31</v>
      </c>
      <c r="S8" s="30" t="n">
        <v>40</v>
      </c>
      <c r="T8" s="30" t="n">
        <v>80</v>
      </c>
      <c r="U8" s="30" t="n">
        <v>138</v>
      </c>
      <c r="V8" s="30" t="n">
        <v>160</v>
      </c>
      <c r="W8" s="30" t="n">
        <v>160</v>
      </c>
      <c r="X8" s="30" t="n">
        <v>320</v>
      </c>
      <c r="Y8" s="30" t="n">
        <v>160</v>
      </c>
      <c r="Z8" s="31" t="n">
        <v>160</v>
      </c>
      <c r="AA8" s="32"/>
      <c r="AB8" s="33" t="n">
        <v>1700</v>
      </c>
    </row>
    <row r="9" customFormat="false" ht="12.75" hidden="false" customHeight="false" outlineLevel="0" collapsed="false">
      <c r="A9" s="28" t="s">
        <v>15</v>
      </c>
      <c r="B9" s="62" t="n">
        <v>41447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50</v>
      </c>
      <c r="M9" s="30" t="n">
        <v>50</v>
      </c>
      <c r="N9" s="30" t="n">
        <v>75</v>
      </c>
      <c r="O9" s="30" t="n">
        <v>75</v>
      </c>
      <c r="P9" s="30" t="n">
        <v>75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550</v>
      </c>
    </row>
    <row r="10" customFormat="false" ht="12.75" hidden="false" customHeight="false" outlineLevel="0" collapsed="false">
      <c r="A10" s="28" t="s">
        <v>16</v>
      </c>
      <c r="B10" s="62" t="n">
        <v>41447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47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100</v>
      </c>
      <c r="Q11" s="30" t="n">
        <v>38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29</v>
      </c>
      <c r="Y11" s="30" t="n">
        <v>83</v>
      </c>
      <c r="Z11" s="31" t="n">
        <v>0</v>
      </c>
      <c r="AA11" s="32"/>
      <c r="AB11" s="33" t="n">
        <v>250</v>
      </c>
    </row>
    <row r="12" customFormat="false" ht="12.75" hidden="false" customHeight="false" outlineLevel="0" collapsed="false">
      <c r="A12" s="28" t="s">
        <v>18</v>
      </c>
      <c r="B12" s="62" t="n">
        <v>4144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7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5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12</v>
      </c>
    </row>
    <row r="13" customFormat="false" ht="12.75" hidden="false" customHeight="false" outlineLevel="0" collapsed="false">
      <c r="A13" s="28" t="s">
        <v>19</v>
      </c>
      <c r="B13" s="62" t="n">
        <v>41447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447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126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126</v>
      </c>
      <c r="U14" s="30" t="n">
        <v>99</v>
      </c>
      <c r="V14" s="30" t="n">
        <v>126</v>
      </c>
      <c r="W14" s="30" t="n">
        <v>116</v>
      </c>
      <c r="X14" s="30" t="n">
        <v>126</v>
      </c>
      <c r="Y14" s="30" t="n">
        <v>126</v>
      </c>
      <c r="Z14" s="31" t="n">
        <v>118</v>
      </c>
      <c r="AA14" s="32"/>
      <c r="AB14" s="33" t="n">
        <v>963</v>
      </c>
    </row>
    <row r="15" customFormat="false" ht="12.75" hidden="false" customHeight="false" outlineLevel="0" collapsed="false">
      <c r="A15" s="28" t="s">
        <v>21</v>
      </c>
      <c r="B15" s="62" t="n">
        <v>41447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126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6</v>
      </c>
      <c r="W15" s="30" t="n">
        <v>115</v>
      </c>
      <c r="X15" s="30" t="n">
        <v>126</v>
      </c>
      <c r="Y15" s="30" t="n">
        <v>126</v>
      </c>
      <c r="Z15" s="31" t="n">
        <v>118</v>
      </c>
      <c r="AA15" s="32"/>
      <c r="AB15" s="33" t="n">
        <v>737</v>
      </c>
    </row>
    <row r="16" customFormat="false" ht="12.75" hidden="false" customHeight="false" outlineLevel="0" collapsed="false">
      <c r="A16" s="28" t="s">
        <v>22</v>
      </c>
      <c r="B16" s="62" t="n">
        <v>41447</v>
      </c>
      <c r="C16" s="29" t="n">
        <v>26</v>
      </c>
      <c r="D16" s="30" t="n">
        <v>26</v>
      </c>
      <c r="E16" s="30" t="n">
        <v>26</v>
      </c>
      <c r="F16" s="30" t="n">
        <v>26</v>
      </c>
      <c r="G16" s="30" t="n">
        <v>26</v>
      </c>
      <c r="H16" s="30" t="n">
        <v>26</v>
      </c>
      <c r="I16" s="30" t="n">
        <v>26</v>
      </c>
      <c r="J16" s="30" t="n">
        <v>26</v>
      </c>
      <c r="K16" s="30" t="n">
        <v>35</v>
      </c>
      <c r="L16" s="30" t="n">
        <v>35</v>
      </c>
      <c r="M16" s="30" t="n">
        <v>35</v>
      </c>
      <c r="N16" s="30" t="n">
        <v>35</v>
      </c>
      <c r="O16" s="30" t="n">
        <v>35</v>
      </c>
      <c r="P16" s="30" t="n">
        <v>35</v>
      </c>
      <c r="Q16" s="30" t="n">
        <v>35</v>
      </c>
      <c r="R16" s="30" t="n">
        <v>26</v>
      </c>
      <c r="S16" s="30" t="n">
        <v>26</v>
      </c>
      <c r="T16" s="30" t="n">
        <v>26</v>
      </c>
      <c r="U16" s="30" t="n">
        <v>35</v>
      </c>
      <c r="V16" s="30" t="n">
        <v>35</v>
      </c>
      <c r="W16" s="30" t="n">
        <v>35</v>
      </c>
      <c r="X16" s="30" t="n">
        <v>35</v>
      </c>
      <c r="Y16" s="30" t="n">
        <v>35</v>
      </c>
      <c r="Z16" s="31" t="n">
        <v>26</v>
      </c>
      <c r="AA16" s="32"/>
      <c r="AB16" s="33" t="n">
        <v>732</v>
      </c>
    </row>
    <row r="17" customFormat="false" ht="12.75" hidden="false" customHeight="false" outlineLevel="0" collapsed="false">
      <c r="A17" s="28" t="s">
        <v>23</v>
      </c>
      <c r="B17" s="62" t="n">
        <v>41447</v>
      </c>
      <c r="C17" s="29" t="n">
        <v>60</v>
      </c>
      <c r="D17" s="30" t="n">
        <v>6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447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76</v>
      </c>
      <c r="H18" s="30" t="n">
        <v>76</v>
      </c>
      <c r="I18" s="30" t="n">
        <v>76</v>
      </c>
      <c r="J18" s="30" t="n">
        <v>76</v>
      </c>
      <c r="K18" s="30" t="n">
        <v>76</v>
      </c>
      <c r="L18" s="30" t="n">
        <v>76</v>
      </c>
      <c r="M18" s="30" t="n">
        <v>114</v>
      </c>
      <c r="N18" s="30" t="n">
        <v>114</v>
      </c>
      <c r="O18" s="30" t="n">
        <v>114</v>
      </c>
      <c r="P18" s="30" t="n">
        <v>114</v>
      </c>
      <c r="Q18" s="30" t="n">
        <v>114</v>
      </c>
      <c r="R18" s="30" t="n">
        <v>114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0</v>
      </c>
      <c r="AA18" s="32"/>
      <c r="AB18" s="33" t="n">
        <v>1938</v>
      </c>
    </row>
    <row r="19" customFormat="false" ht="12.75" hidden="false" customHeight="false" outlineLevel="0" collapsed="false">
      <c r="A19" s="34" t="s">
        <v>25</v>
      </c>
      <c r="B19" s="63" t="n">
        <v>41447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47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918</v>
      </c>
      <c r="D21" s="37" t="n">
        <v>659</v>
      </c>
      <c r="E21" s="37" t="n">
        <v>397</v>
      </c>
      <c r="F21" s="37" t="n">
        <v>211</v>
      </c>
      <c r="G21" s="37" t="n">
        <v>102</v>
      </c>
      <c r="H21" s="37" t="n">
        <v>102</v>
      </c>
      <c r="I21" s="37" t="n">
        <v>102</v>
      </c>
      <c r="J21" s="37" t="n">
        <v>102</v>
      </c>
      <c r="K21" s="37" t="n">
        <v>370</v>
      </c>
      <c r="L21" s="37" t="n">
        <v>191</v>
      </c>
      <c r="M21" s="37" t="n">
        <v>249</v>
      </c>
      <c r="N21" s="37" t="n">
        <v>299</v>
      </c>
      <c r="O21" s="37" t="n">
        <v>394</v>
      </c>
      <c r="P21" s="37" t="n">
        <v>494</v>
      </c>
      <c r="Q21" s="37" t="n">
        <v>342</v>
      </c>
      <c r="R21" s="37" t="n">
        <v>171</v>
      </c>
      <c r="S21" s="37" t="n">
        <v>183</v>
      </c>
      <c r="T21" s="37" t="n">
        <v>678</v>
      </c>
      <c r="U21" s="37" t="n">
        <v>886</v>
      </c>
      <c r="V21" s="37" t="n">
        <v>1292</v>
      </c>
      <c r="W21" s="37" t="n">
        <v>1295</v>
      </c>
      <c r="X21" s="37" t="n">
        <v>1725</v>
      </c>
      <c r="Y21" s="37" t="n">
        <v>1553</v>
      </c>
      <c r="Z21" s="38" t="n">
        <v>1197</v>
      </c>
      <c r="AA21" s="39" t="n">
        <v>0</v>
      </c>
      <c r="AB21" s="40" t="n">
        <v>13912</v>
      </c>
    </row>
    <row r="22" customFormat="false" ht="13.5" hidden="false" customHeight="false" outlineLevel="0" collapsed="false">
      <c r="A22" s="22" t="s">
        <v>10</v>
      </c>
      <c r="B22" s="61" t="n">
        <v>41448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62</v>
      </c>
      <c r="P22" s="24" t="n">
        <v>43</v>
      </c>
      <c r="Q22" s="24" t="n">
        <v>0</v>
      </c>
      <c r="R22" s="24" t="n">
        <v>0</v>
      </c>
      <c r="S22" s="24" t="n">
        <v>0</v>
      </c>
      <c r="T22" s="24" t="n">
        <v>120</v>
      </c>
      <c r="U22" s="24" t="n">
        <v>72</v>
      </c>
      <c r="V22" s="24" t="n">
        <v>120</v>
      </c>
      <c r="W22" s="24" t="n">
        <v>240</v>
      </c>
      <c r="X22" s="24" t="n">
        <v>278</v>
      </c>
      <c r="Y22" s="24" t="n">
        <v>240</v>
      </c>
      <c r="Z22" s="25" t="n">
        <v>275</v>
      </c>
      <c r="AA22" s="26"/>
      <c r="AB22" s="27" t="n">
        <v>1450</v>
      </c>
    </row>
    <row r="23" customFormat="false" ht="12.75" hidden="false" customHeight="false" outlineLevel="0" collapsed="false">
      <c r="A23" s="28" t="s">
        <v>11</v>
      </c>
      <c r="B23" s="62" t="n">
        <v>41448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125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105</v>
      </c>
      <c r="X23" s="30" t="n">
        <v>105</v>
      </c>
      <c r="Y23" s="30" t="n">
        <v>105</v>
      </c>
      <c r="Z23" s="31" t="n">
        <v>105</v>
      </c>
      <c r="AA23" s="32"/>
      <c r="AB23" s="33" t="n">
        <v>650</v>
      </c>
    </row>
    <row r="24" customFormat="false" ht="12.75" hidden="false" customHeight="false" outlineLevel="0" collapsed="false">
      <c r="A24" s="28" t="s">
        <v>12</v>
      </c>
      <c r="B24" s="62" t="n">
        <v>41448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0</v>
      </c>
      <c r="X24" s="30" t="n">
        <v>50</v>
      </c>
      <c r="Y24" s="30" t="n">
        <v>50</v>
      </c>
      <c r="Z24" s="31" t="n">
        <v>0</v>
      </c>
      <c r="AA24" s="32"/>
      <c r="AB24" s="33" t="n">
        <v>450</v>
      </c>
    </row>
    <row r="25" customFormat="false" ht="12.75" hidden="false" customHeight="false" outlineLevel="0" collapsed="false">
      <c r="A25" s="28" t="s">
        <v>13</v>
      </c>
      <c r="B25" s="62" t="n">
        <v>41448</v>
      </c>
      <c r="C25" s="29" t="n">
        <v>200</v>
      </c>
      <c r="D25" s="30" t="n">
        <v>136</v>
      </c>
      <c r="E25" s="30" t="n">
        <v>10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100</v>
      </c>
      <c r="U25" s="30" t="n">
        <v>100</v>
      </c>
      <c r="V25" s="30" t="n">
        <v>110</v>
      </c>
      <c r="W25" s="30" t="n">
        <v>150</v>
      </c>
      <c r="X25" s="30" t="n">
        <v>204</v>
      </c>
      <c r="Y25" s="30" t="n">
        <v>200</v>
      </c>
      <c r="Z25" s="31" t="n">
        <v>200</v>
      </c>
      <c r="AA25" s="32"/>
      <c r="AB25" s="33" t="n">
        <v>1500</v>
      </c>
    </row>
    <row r="26" customFormat="false" ht="12.75" hidden="false" customHeight="false" outlineLevel="0" collapsed="false">
      <c r="A26" s="28" t="s">
        <v>14</v>
      </c>
      <c r="B26" s="62" t="n">
        <v>41448</v>
      </c>
      <c r="C26" s="29" t="n">
        <v>160</v>
      </c>
      <c r="D26" s="30" t="n">
        <v>160</v>
      </c>
      <c r="E26" s="30" t="n">
        <v>80</v>
      </c>
      <c r="F26" s="30" t="n">
        <v>17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80</v>
      </c>
      <c r="U26" s="30" t="n">
        <v>80</v>
      </c>
      <c r="V26" s="30" t="n">
        <v>160</v>
      </c>
      <c r="W26" s="30" t="n">
        <v>160</v>
      </c>
      <c r="X26" s="30" t="n">
        <v>257</v>
      </c>
      <c r="Y26" s="30" t="n">
        <v>286</v>
      </c>
      <c r="Z26" s="31" t="n">
        <v>160</v>
      </c>
      <c r="AA26" s="32"/>
      <c r="AB26" s="33" t="n">
        <v>1600</v>
      </c>
    </row>
    <row r="27" customFormat="false" ht="12.75" hidden="false" customHeight="false" outlineLevel="0" collapsed="false">
      <c r="A27" s="28" t="s">
        <v>15</v>
      </c>
      <c r="B27" s="62" t="n">
        <v>41448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50</v>
      </c>
      <c r="M27" s="30" t="n">
        <v>50</v>
      </c>
      <c r="N27" s="30" t="n">
        <v>75</v>
      </c>
      <c r="O27" s="30" t="n">
        <v>75</v>
      </c>
      <c r="P27" s="30" t="n">
        <v>75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550</v>
      </c>
    </row>
    <row r="28" customFormat="false" ht="12.75" hidden="false" customHeight="false" outlineLevel="0" collapsed="false">
      <c r="A28" s="28" t="s">
        <v>16</v>
      </c>
      <c r="B28" s="62" t="n">
        <v>41448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48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5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100</v>
      </c>
      <c r="Z29" s="31" t="n">
        <v>0</v>
      </c>
      <c r="AA29" s="32"/>
      <c r="AB29" s="33" t="n">
        <v>250</v>
      </c>
    </row>
    <row r="30" customFormat="false" ht="12.75" hidden="false" customHeight="false" outlineLevel="0" collapsed="false">
      <c r="A30" s="28" t="s">
        <v>18</v>
      </c>
      <c r="B30" s="62" t="n">
        <v>41448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12</v>
      </c>
      <c r="Z30" s="31" t="n">
        <v>0</v>
      </c>
      <c r="AA30" s="32"/>
      <c r="AB30" s="33" t="n">
        <v>12</v>
      </c>
    </row>
    <row r="31" customFormat="false" ht="12.75" hidden="false" customHeight="false" outlineLevel="0" collapsed="false">
      <c r="A31" s="28" t="s">
        <v>19</v>
      </c>
      <c r="B31" s="62" t="n">
        <v>41448</v>
      </c>
      <c r="C31" s="29" t="n">
        <v>126</v>
      </c>
      <c r="D31" s="30" t="n">
        <v>126</v>
      </c>
      <c r="E31" s="30" t="n">
        <v>31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113</v>
      </c>
      <c r="U31" s="30" t="n">
        <v>30</v>
      </c>
      <c r="V31" s="30" t="n">
        <v>126</v>
      </c>
      <c r="W31" s="30" t="n">
        <v>126</v>
      </c>
      <c r="X31" s="30" t="n">
        <v>126</v>
      </c>
      <c r="Y31" s="30" t="n">
        <v>110</v>
      </c>
      <c r="Z31" s="31" t="n">
        <v>126</v>
      </c>
      <c r="AA31" s="32"/>
      <c r="AB31" s="33" t="n">
        <v>1040</v>
      </c>
    </row>
    <row r="32" customFormat="false" ht="12.75" hidden="false" customHeight="false" outlineLevel="0" collapsed="false">
      <c r="A32" s="28" t="s">
        <v>20</v>
      </c>
      <c r="B32" s="62" t="n">
        <v>41448</v>
      </c>
      <c r="C32" s="29" t="n">
        <v>126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26</v>
      </c>
      <c r="Y32" s="30" t="n">
        <v>110</v>
      </c>
      <c r="Z32" s="31" t="n">
        <v>126</v>
      </c>
      <c r="AA32" s="32"/>
      <c r="AB32" s="33" t="n">
        <v>488</v>
      </c>
    </row>
    <row r="33" customFormat="false" ht="12.75" hidden="false" customHeight="false" outlineLevel="0" collapsed="false">
      <c r="A33" s="28" t="s">
        <v>21</v>
      </c>
      <c r="B33" s="62" t="n">
        <v>4144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6</v>
      </c>
      <c r="Y33" s="30" t="n">
        <v>46</v>
      </c>
      <c r="Z33" s="31" t="n">
        <v>0</v>
      </c>
      <c r="AA33" s="32"/>
      <c r="AB33" s="33" t="n">
        <v>172</v>
      </c>
    </row>
    <row r="34" customFormat="false" ht="12.75" hidden="false" customHeight="false" outlineLevel="0" collapsed="false">
      <c r="A34" s="28" t="s">
        <v>22</v>
      </c>
      <c r="B34" s="62" t="n">
        <v>41448</v>
      </c>
      <c r="C34" s="29" t="n">
        <v>26</v>
      </c>
      <c r="D34" s="30" t="n">
        <v>26</v>
      </c>
      <c r="E34" s="30" t="n">
        <v>26</v>
      </c>
      <c r="F34" s="30" t="n">
        <v>26</v>
      </c>
      <c r="G34" s="30" t="n">
        <v>26</v>
      </c>
      <c r="H34" s="30" t="n">
        <v>26</v>
      </c>
      <c r="I34" s="30" t="n">
        <v>26</v>
      </c>
      <c r="J34" s="30" t="n">
        <v>26</v>
      </c>
      <c r="K34" s="30" t="n">
        <v>35</v>
      </c>
      <c r="L34" s="30" t="n">
        <v>35</v>
      </c>
      <c r="M34" s="30" t="n">
        <v>35</v>
      </c>
      <c r="N34" s="30" t="n">
        <v>35</v>
      </c>
      <c r="O34" s="30" t="n">
        <v>35</v>
      </c>
      <c r="P34" s="30" t="n">
        <v>35</v>
      </c>
      <c r="Q34" s="30" t="n">
        <v>35</v>
      </c>
      <c r="R34" s="30" t="n">
        <v>26</v>
      </c>
      <c r="S34" s="30" t="n">
        <v>26</v>
      </c>
      <c r="T34" s="30" t="n">
        <v>26</v>
      </c>
      <c r="U34" s="30" t="n">
        <v>35</v>
      </c>
      <c r="V34" s="30" t="n">
        <v>35</v>
      </c>
      <c r="W34" s="30" t="n">
        <v>35</v>
      </c>
      <c r="X34" s="30" t="n">
        <v>35</v>
      </c>
      <c r="Y34" s="30" t="n">
        <v>35</v>
      </c>
      <c r="Z34" s="31" t="n">
        <v>26</v>
      </c>
      <c r="AA34" s="32"/>
      <c r="AB34" s="33" t="n">
        <v>732</v>
      </c>
    </row>
    <row r="35" customFormat="false" ht="12.75" hidden="false" customHeight="false" outlineLevel="0" collapsed="false">
      <c r="A35" s="28" t="s">
        <v>23</v>
      </c>
      <c r="B35" s="62" t="n">
        <v>41448</v>
      </c>
      <c r="C35" s="29" t="n">
        <v>60</v>
      </c>
      <c r="D35" s="30" t="n">
        <v>6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448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76</v>
      </c>
      <c r="H36" s="30" t="n">
        <v>76</v>
      </c>
      <c r="I36" s="30" t="n">
        <v>76</v>
      </c>
      <c r="J36" s="30" t="n">
        <v>76</v>
      </c>
      <c r="K36" s="30" t="n">
        <v>76</v>
      </c>
      <c r="L36" s="30" t="n">
        <v>76</v>
      </c>
      <c r="M36" s="30" t="n">
        <v>114</v>
      </c>
      <c r="N36" s="30" t="n">
        <v>114</v>
      </c>
      <c r="O36" s="30" t="n">
        <v>114</v>
      </c>
      <c r="P36" s="30" t="n">
        <v>114</v>
      </c>
      <c r="Q36" s="30" t="n">
        <v>114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0</v>
      </c>
      <c r="AA36" s="32"/>
      <c r="AB36" s="33" t="n">
        <v>1938</v>
      </c>
    </row>
    <row r="37" customFormat="false" ht="12.75" hidden="false" customHeight="false" outlineLevel="0" collapsed="false">
      <c r="A37" s="34" t="s">
        <v>25</v>
      </c>
      <c r="B37" s="63" t="n">
        <v>41448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48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98</v>
      </c>
      <c r="D39" s="37" t="n">
        <v>508</v>
      </c>
      <c r="E39" s="37" t="n">
        <v>237</v>
      </c>
      <c r="F39" s="37" t="n">
        <v>43</v>
      </c>
      <c r="G39" s="37" t="n">
        <v>102</v>
      </c>
      <c r="H39" s="37" t="n">
        <v>102</v>
      </c>
      <c r="I39" s="37" t="n">
        <v>102</v>
      </c>
      <c r="J39" s="37" t="n">
        <v>102</v>
      </c>
      <c r="K39" s="37" t="n">
        <v>286</v>
      </c>
      <c r="L39" s="37" t="n">
        <v>211</v>
      </c>
      <c r="M39" s="37" t="n">
        <v>249</v>
      </c>
      <c r="N39" s="37" t="n">
        <v>299</v>
      </c>
      <c r="O39" s="37" t="n">
        <v>361</v>
      </c>
      <c r="P39" s="37" t="n">
        <v>327</v>
      </c>
      <c r="Q39" s="37" t="n">
        <v>199</v>
      </c>
      <c r="R39" s="37" t="n">
        <v>140</v>
      </c>
      <c r="S39" s="37" t="n">
        <v>140</v>
      </c>
      <c r="T39" s="37" t="n">
        <v>553</v>
      </c>
      <c r="U39" s="37" t="n">
        <v>491</v>
      </c>
      <c r="V39" s="37" t="n">
        <v>840</v>
      </c>
      <c r="W39" s="37" t="n">
        <v>1065</v>
      </c>
      <c r="X39" s="37" t="n">
        <v>1681</v>
      </c>
      <c r="Y39" s="37" t="n">
        <v>1543</v>
      </c>
      <c r="Z39" s="38" t="n">
        <v>1153</v>
      </c>
      <c r="AA39" s="39" t="n">
        <v>0</v>
      </c>
      <c r="AB39" s="40" t="n">
        <v>11432</v>
      </c>
    </row>
    <row r="40" customFormat="false" ht="13.5" hidden="false" customHeight="false" outlineLevel="0" collapsed="false">
      <c r="A40" s="22" t="s">
        <v>10</v>
      </c>
      <c r="B40" s="61" t="n">
        <v>41449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75</v>
      </c>
      <c r="Q40" s="24" t="n">
        <v>0</v>
      </c>
      <c r="R40" s="24" t="n">
        <v>0</v>
      </c>
      <c r="S40" s="24" t="n">
        <v>0</v>
      </c>
      <c r="T40" s="24" t="n">
        <v>120</v>
      </c>
      <c r="U40" s="24" t="n">
        <v>120</v>
      </c>
      <c r="V40" s="24" t="n">
        <v>225</v>
      </c>
      <c r="W40" s="24" t="n">
        <v>240</v>
      </c>
      <c r="X40" s="24" t="n">
        <v>240</v>
      </c>
      <c r="Y40" s="24" t="n">
        <v>240</v>
      </c>
      <c r="Z40" s="25" t="n">
        <v>240</v>
      </c>
      <c r="AA40" s="26"/>
      <c r="AB40" s="27" t="n">
        <v>1500</v>
      </c>
    </row>
    <row r="41" customFormat="false" ht="12.75" hidden="false" customHeight="false" outlineLevel="0" collapsed="false">
      <c r="A41" s="28" t="s">
        <v>11</v>
      </c>
      <c r="B41" s="62" t="n">
        <v>41449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80</v>
      </c>
      <c r="W41" s="30" t="n">
        <v>105</v>
      </c>
      <c r="X41" s="30" t="n">
        <v>105</v>
      </c>
      <c r="Y41" s="30" t="n">
        <v>105</v>
      </c>
      <c r="Z41" s="31" t="n">
        <v>105</v>
      </c>
      <c r="AA41" s="32"/>
      <c r="AB41" s="33" t="n">
        <v>500</v>
      </c>
    </row>
    <row r="42" customFormat="false" ht="12.75" hidden="false" customHeight="false" outlineLevel="0" collapsed="false">
      <c r="A42" s="28" t="s">
        <v>12</v>
      </c>
      <c r="B42" s="62" t="n">
        <v>41449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30</v>
      </c>
      <c r="M42" s="30" t="n">
        <v>45</v>
      </c>
      <c r="N42" s="30" t="n">
        <v>45</v>
      </c>
      <c r="O42" s="30" t="n">
        <v>45</v>
      </c>
      <c r="P42" s="30" t="n">
        <v>45</v>
      </c>
      <c r="Q42" s="30" t="n">
        <v>4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45</v>
      </c>
      <c r="X42" s="30" t="n">
        <v>50</v>
      </c>
      <c r="Y42" s="30" t="n">
        <v>50</v>
      </c>
      <c r="Z42" s="31" t="n">
        <v>0</v>
      </c>
      <c r="AA42" s="32"/>
      <c r="AB42" s="33" t="n">
        <v>400</v>
      </c>
    </row>
    <row r="43" customFormat="false" ht="12.75" hidden="false" customHeight="false" outlineLevel="0" collapsed="false">
      <c r="A43" s="28" t="s">
        <v>13</v>
      </c>
      <c r="B43" s="62" t="n">
        <v>41449</v>
      </c>
      <c r="C43" s="29" t="n">
        <v>200</v>
      </c>
      <c r="D43" s="30" t="n">
        <v>10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54</v>
      </c>
      <c r="N43" s="30" t="n">
        <v>120</v>
      </c>
      <c r="O43" s="30" t="n">
        <v>200</v>
      </c>
      <c r="P43" s="30" t="n">
        <v>200</v>
      </c>
      <c r="Q43" s="30" t="n">
        <v>200</v>
      </c>
      <c r="R43" s="30" t="n">
        <v>118</v>
      </c>
      <c r="S43" s="30" t="n">
        <v>100</v>
      </c>
      <c r="T43" s="30" t="n">
        <v>215</v>
      </c>
      <c r="U43" s="30" t="n">
        <v>293</v>
      </c>
      <c r="V43" s="30" t="n">
        <v>300</v>
      </c>
      <c r="W43" s="30" t="n">
        <v>300</v>
      </c>
      <c r="X43" s="30" t="n">
        <v>300</v>
      </c>
      <c r="Y43" s="30" t="n">
        <v>300</v>
      </c>
      <c r="Z43" s="31" t="n">
        <v>300</v>
      </c>
      <c r="AA43" s="32"/>
      <c r="AB43" s="33" t="n">
        <v>3300</v>
      </c>
    </row>
    <row r="44" customFormat="false" ht="12.75" hidden="false" customHeight="false" outlineLevel="0" collapsed="false">
      <c r="A44" s="28" t="s">
        <v>14</v>
      </c>
      <c r="B44" s="62" t="n">
        <v>41449</v>
      </c>
      <c r="C44" s="29" t="n">
        <v>158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80</v>
      </c>
      <c r="Q44" s="30" t="n">
        <v>83</v>
      </c>
      <c r="R44" s="30" t="n">
        <v>80</v>
      </c>
      <c r="S44" s="30" t="n">
        <v>78</v>
      </c>
      <c r="T44" s="30" t="n">
        <v>160</v>
      </c>
      <c r="U44" s="30" t="n">
        <v>160</v>
      </c>
      <c r="V44" s="30" t="n">
        <v>160</v>
      </c>
      <c r="W44" s="30" t="n">
        <v>180</v>
      </c>
      <c r="X44" s="30" t="n">
        <v>241</v>
      </c>
      <c r="Y44" s="30" t="n">
        <v>210</v>
      </c>
      <c r="Z44" s="31" t="n">
        <v>160</v>
      </c>
      <c r="AA44" s="32"/>
      <c r="AB44" s="33" t="n">
        <v>1750</v>
      </c>
    </row>
    <row r="45" customFormat="false" ht="12.75" hidden="false" customHeight="false" outlineLevel="0" collapsed="false">
      <c r="A45" s="28" t="s">
        <v>15</v>
      </c>
      <c r="B45" s="62" t="n">
        <v>41449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50</v>
      </c>
      <c r="M45" s="30" t="n">
        <v>50</v>
      </c>
      <c r="N45" s="30" t="n">
        <v>75</v>
      </c>
      <c r="O45" s="30" t="n">
        <v>75</v>
      </c>
      <c r="P45" s="30" t="n">
        <v>75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449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15</v>
      </c>
      <c r="Y46" s="30" t="n">
        <v>85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449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0</v>
      </c>
      <c r="X47" s="30" t="n">
        <v>150</v>
      </c>
      <c r="Y47" s="30" t="n">
        <v>100</v>
      </c>
      <c r="Z47" s="31" t="n">
        <v>0</v>
      </c>
      <c r="AA47" s="32"/>
      <c r="AB47" s="33" t="n">
        <v>250</v>
      </c>
    </row>
    <row r="48" customFormat="false" ht="12.75" hidden="false" customHeight="false" outlineLevel="0" collapsed="false">
      <c r="A48" s="28" t="s">
        <v>18</v>
      </c>
      <c r="B48" s="62" t="n">
        <v>41449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12</v>
      </c>
      <c r="Y48" s="30" t="n">
        <v>0</v>
      </c>
      <c r="Z48" s="31" t="n">
        <v>0</v>
      </c>
      <c r="AA48" s="32"/>
      <c r="AB48" s="33" t="n">
        <v>12</v>
      </c>
    </row>
    <row r="49" customFormat="false" ht="12.75" hidden="false" customHeight="false" outlineLevel="0" collapsed="false">
      <c r="A49" s="28" t="s">
        <v>19</v>
      </c>
      <c r="B49" s="62" t="n">
        <v>41449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93</v>
      </c>
      <c r="W49" s="30" t="n">
        <v>126</v>
      </c>
      <c r="X49" s="30" t="n">
        <v>114</v>
      </c>
      <c r="Y49" s="30" t="n">
        <v>126</v>
      </c>
      <c r="Z49" s="31" t="n">
        <v>108</v>
      </c>
      <c r="AA49" s="32"/>
      <c r="AB49" s="33" t="n">
        <v>567</v>
      </c>
    </row>
    <row r="50" customFormat="false" ht="12.75" hidden="false" customHeight="false" outlineLevel="0" collapsed="false">
      <c r="A50" s="28" t="s">
        <v>20</v>
      </c>
      <c r="B50" s="62" t="n">
        <v>41449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113</v>
      </c>
      <c r="Y50" s="30" t="n">
        <v>0</v>
      </c>
      <c r="Z50" s="31" t="n">
        <v>0</v>
      </c>
      <c r="AA50" s="32"/>
      <c r="AB50" s="33" t="n">
        <v>113</v>
      </c>
    </row>
    <row r="51" customFormat="false" ht="12.75" hidden="false" customHeight="false" outlineLevel="0" collapsed="false">
      <c r="A51" s="28" t="s">
        <v>21</v>
      </c>
      <c r="B51" s="62" t="n">
        <v>41449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26</v>
      </c>
      <c r="U51" s="30" t="n">
        <v>126</v>
      </c>
      <c r="V51" s="30" t="n">
        <v>94</v>
      </c>
      <c r="W51" s="30" t="n">
        <v>126</v>
      </c>
      <c r="X51" s="30" t="n">
        <v>114</v>
      </c>
      <c r="Y51" s="30" t="n">
        <v>126</v>
      </c>
      <c r="Z51" s="31" t="n">
        <v>108</v>
      </c>
      <c r="AA51" s="32"/>
      <c r="AB51" s="33" t="n">
        <v>820</v>
      </c>
    </row>
    <row r="52" customFormat="false" ht="12.75" hidden="false" customHeight="false" outlineLevel="0" collapsed="false">
      <c r="A52" s="28" t="s">
        <v>22</v>
      </c>
      <c r="B52" s="62" t="n">
        <v>41449</v>
      </c>
      <c r="C52" s="29" t="n">
        <v>26</v>
      </c>
      <c r="D52" s="30" t="n">
        <v>26</v>
      </c>
      <c r="E52" s="30" t="n">
        <v>26</v>
      </c>
      <c r="F52" s="30" t="n">
        <v>26</v>
      </c>
      <c r="G52" s="30" t="n">
        <v>26</v>
      </c>
      <c r="H52" s="30" t="n">
        <v>26</v>
      </c>
      <c r="I52" s="30" t="n">
        <v>26</v>
      </c>
      <c r="J52" s="30" t="n">
        <v>26</v>
      </c>
      <c r="K52" s="30" t="n">
        <v>35</v>
      </c>
      <c r="L52" s="30" t="n">
        <v>35</v>
      </c>
      <c r="M52" s="30" t="n">
        <v>35</v>
      </c>
      <c r="N52" s="30" t="n">
        <v>35</v>
      </c>
      <c r="O52" s="30" t="n">
        <v>35</v>
      </c>
      <c r="P52" s="30" t="n">
        <v>35</v>
      </c>
      <c r="Q52" s="30" t="n">
        <v>35</v>
      </c>
      <c r="R52" s="30" t="n">
        <v>26</v>
      </c>
      <c r="S52" s="30" t="n">
        <v>26</v>
      </c>
      <c r="T52" s="30" t="n">
        <v>26</v>
      </c>
      <c r="U52" s="30" t="n">
        <v>35</v>
      </c>
      <c r="V52" s="30" t="n">
        <v>35</v>
      </c>
      <c r="W52" s="30" t="n">
        <v>35</v>
      </c>
      <c r="X52" s="30" t="n">
        <v>35</v>
      </c>
      <c r="Y52" s="30" t="n">
        <v>35</v>
      </c>
      <c r="Z52" s="31" t="n">
        <v>26</v>
      </c>
      <c r="AA52" s="32"/>
      <c r="AB52" s="33" t="n">
        <v>732</v>
      </c>
    </row>
    <row r="53" customFormat="false" ht="12.75" hidden="false" customHeight="false" outlineLevel="0" collapsed="false">
      <c r="A53" s="28" t="s">
        <v>23</v>
      </c>
      <c r="B53" s="62" t="n">
        <v>41449</v>
      </c>
      <c r="C53" s="29" t="n">
        <v>60</v>
      </c>
      <c r="D53" s="30" t="n">
        <v>6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449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76</v>
      </c>
      <c r="H54" s="30" t="n">
        <v>76</v>
      </c>
      <c r="I54" s="30" t="n">
        <v>76</v>
      </c>
      <c r="J54" s="30" t="n">
        <v>76</v>
      </c>
      <c r="K54" s="30" t="n">
        <v>76</v>
      </c>
      <c r="L54" s="30" t="n">
        <v>76</v>
      </c>
      <c r="M54" s="30" t="n">
        <v>76</v>
      </c>
      <c r="N54" s="30" t="n">
        <v>76</v>
      </c>
      <c r="O54" s="30" t="n">
        <v>114</v>
      </c>
      <c r="P54" s="30" t="n">
        <v>114</v>
      </c>
      <c r="Q54" s="30" t="n">
        <v>114</v>
      </c>
      <c r="R54" s="30" t="n">
        <v>114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76</v>
      </c>
      <c r="Z54" s="31" t="n">
        <v>0</v>
      </c>
      <c r="AA54" s="32"/>
      <c r="AB54" s="33" t="n">
        <v>1824</v>
      </c>
    </row>
    <row r="55" customFormat="false" ht="12.75" hidden="false" customHeight="false" outlineLevel="0" collapsed="false">
      <c r="A55" s="34" t="s">
        <v>25</v>
      </c>
      <c r="B55" s="63" t="n">
        <v>41449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49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444</v>
      </c>
      <c r="D57" s="37" t="n">
        <v>186</v>
      </c>
      <c r="E57" s="37" t="n">
        <v>26</v>
      </c>
      <c r="F57" s="37" t="n">
        <v>26</v>
      </c>
      <c r="G57" s="37" t="n">
        <v>102</v>
      </c>
      <c r="H57" s="37" t="n">
        <v>102</v>
      </c>
      <c r="I57" s="37" t="n">
        <v>102</v>
      </c>
      <c r="J57" s="37" t="n">
        <v>102</v>
      </c>
      <c r="K57" s="37" t="n">
        <v>111</v>
      </c>
      <c r="L57" s="37" t="n">
        <v>191</v>
      </c>
      <c r="M57" s="37" t="n">
        <v>260</v>
      </c>
      <c r="N57" s="37" t="n">
        <v>376</v>
      </c>
      <c r="O57" s="37" t="n">
        <v>494</v>
      </c>
      <c r="P57" s="37" t="n">
        <v>634</v>
      </c>
      <c r="Q57" s="37" t="n">
        <v>477</v>
      </c>
      <c r="R57" s="37" t="n">
        <v>338</v>
      </c>
      <c r="S57" s="37" t="n">
        <v>318</v>
      </c>
      <c r="T57" s="37" t="n">
        <v>761</v>
      </c>
      <c r="U57" s="37" t="n">
        <v>908</v>
      </c>
      <c r="V57" s="37" t="n">
        <v>1171</v>
      </c>
      <c r="W57" s="37" t="n">
        <v>1356</v>
      </c>
      <c r="X57" s="37" t="n">
        <v>1863</v>
      </c>
      <c r="Y57" s="37" t="n">
        <v>1588</v>
      </c>
      <c r="Z57" s="38" t="n">
        <v>1182</v>
      </c>
      <c r="AA57" s="39" t="n">
        <v>0</v>
      </c>
      <c r="AB57" s="40" t="n">
        <v>13118</v>
      </c>
    </row>
    <row r="58" customFormat="false" ht="13.5" hidden="false" customHeight="false" outlineLevel="0" collapsed="false">
      <c r="A58" s="22" t="s">
        <v>10</v>
      </c>
      <c r="B58" s="61" t="n">
        <v>41450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120</v>
      </c>
      <c r="N58" s="24" t="n">
        <v>72</v>
      </c>
      <c r="O58" s="24" t="n">
        <v>135</v>
      </c>
      <c r="P58" s="24" t="n">
        <v>120</v>
      </c>
      <c r="Q58" s="24" t="n">
        <v>144</v>
      </c>
      <c r="R58" s="24" t="n">
        <v>0</v>
      </c>
      <c r="S58" s="24" t="n">
        <v>0</v>
      </c>
      <c r="T58" s="24" t="n">
        <v>120</v>
      </c>
      <c r="U58" s="24" t="n">
        <v>141</v>
      </c>
      <c r="V58" s="24" t="n">
        <v>120</v>
      </c>
      <c r="W58" s="24" t="n">
        <v>120</v>
      </c>
      <c r="X58" s="24" t="n">
        <v>168</v>
      </c>
      <c r="Y58" s="24" t="n">
        <v>120</v>
      </c>
      <c r="Z58" s="25" t="n">
        <v>120</v>
      </c>
      <c r="AA58" s="26"/>
      <c r="AB58" s="27" t="n">
        <v>1500</v>
      </c>
    </row>
    <row r="59" customFormat="false" ht="12.75" hidden="false" customHeight="false" outlineLevel="0" collapsed="false">
      <c r="A59" s="28" t="s">
        <v>11</v>
      </c>
      <c r="B59" s="62" t="n">
        <v>41450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83</v>
      </c>
      <c r="U59" s="30" t="n">
        <v>105</v>
      </c>
      <c r="V59" s="30" t="n">
        <v>105</v>
      </c>
      <c r="W59" s="30" t="n">
        <v>105</v>
      </c>
      <c r="X59" s="30" t="n">
        <v>105</v>
      </c>
      <c r="Y59" s="30" t="n">
        <v>92</v>
      </c>
      <c r="Z59" s="31" t="n">
        <v>105</v>
      </c>
      <c r="AA59" s="32"/>
      <c r="AB59" s="33" t="n">
        <v>700</v>
      </c>
    </row>
    <row r="60" customFormat="false" ht="12.75" hidden="false" customHeight="false" outlineLevel="0" collapsed="false">
      <c r="A60" s="28" t="s">
        <v>12</v>
      </c>
      <c r="B60" s="62" t="n">
        <v>41450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50</v>
      </c>
      <c r="M60" s="30" t="n">
        <v>55</v>
      </c>
      <c r="N60" s="30" t="n">
        <v>55</v>
      </c>
      <c r="O60" s="30" t="n">
        <v>55</v>
      </c>
      <c r="P60" s="30" t="n">
        <v>55</v>
      </c>
      <c r="Q60" s="30" t="n">
        <v>5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30</v>
      </c>
      <c r="W60" s="30" t="n">
        <v>55</v>
      </c>
      <c r="X60" s="30" t="n">
        <v>55</v>
      </c>
      <c r="Y60" s="30" t="n">
        <v>55</v>
      </c>
      <c r="Z60" s="31" t="n">
        <v>0</v>
      </c>
      <c r="AA60" s="32"/>
      <c r="AB60" s="33" t="n">
        <v>520</v>
      </c>
    </row>
    <row r="61" customFormat="false" ht="12.75" hidden="false" customHeight="false" outlineLevel="0" collapsed="false">
      <c r="A61" s="28" t="s">
        <v>13</v>
      </c>
      <c r="B61" s="62" t="n">
        <v>41450</v>
      </c>
      <c r="C61" s="29" t="n">
        <v>127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79</v>
      </c>
      <c r="M61" s="30" t="n">
        <v>200</v>
      </c>
      <c r="N61" s="30" t="n">
        <v>200</v>
      </c>
      <c r="O61" s="30" t="n">
        <v>200</v>
      </c>
      <c r="P61" s="30" t="n">
        <v>200</v>
      </c>
      <c r="Q61" s="30" t="n">
        <v>200</v>
      </c>
      <c r="R61" s="30" t="n">
        <v>253</v>
      </c>
      <c r="S61" s="30" t="n">
        <v>200</v>
      </c>
      <c r="T61" s="30" t="n">
        <v>220</v>
      </c>
      <c r="U61" s="30" t="n">
        <v>200</v>
      </c>
      <c r="V61" s="30" t="n">
        <v>200</v>
      </c>
      <c r="W61" s="30" t="n">
        <v>221</v>
      </c>
      <c r="X61" s="30" t="n">
        <v>300</v>
      </c>
      <c r="Y61" s="30" t="n">
        <v>200</v>
      </c>
      <c r="Z61" s="31" t="n">
        <v>200</v>
      </c>
      <c r="AA61" s="32"/>
      <c r="AB61" s="33" t="n">
        <v>3300</v>
      </c>
    </row>
    <row r="62" customFormat="false" ht="12.75" hidden="false" customHeight="false" outlineLevel="0" collapsed="false">
      <c r="A62" s="28" t="s">
        <v>14</v>
      </c>
      <c r="B62" s="62" t="n">
        <v>41450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79</v>
      </c>
      <c r="N62" s="30" t="n">
        <v>71</v>
      </c>
      <c r="O62" s="30" t="n">
        <v>80</v>
      </c>
      <c r="P62" s="30" t="n">
        <v>134</v>
      </c>
      <c r="Q62" s="30" t="n">
        <v>80</v>
      </c>
      <c r="R62" s="30" t="n">
        <v>80</v>
      </c>
      <c r="S62" s="30" t="n">
        <v>80</v>
      </c>
      <c r="T62" s="30" t="n">
        <v>160</v>
      </c>
      <c r="U62" s="30" t="n">
        <v>160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106</v>
      </c>
      <c r="AA62" s="32"/>
      <c r="AB62" s="33" t="n">
        <v>1750</v>
      </c>
    </row>
    <row r="63" customFormat="false" ht="12.75" hidden="false" customHeight="false" outlineLevel="0" collapsed="false">
      <c r="A63" s="28" t="s">
        <v>15</v>
      </c>
      <c r="B63" s="62" t="n">
        <v>41450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50</v>
      </c>
      <c r="M63" s="30" t="n">
        <v>50</v>
      </c>
      <c r="N63" s="30" t="n">
        <v>75</v>
      </c>
      <c r="O63" s="30" t="n">
        <v>75</v>
      </c>
      <c r="P63" s="30" t="n">
        <v>75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450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85</v>
      </c>
      <c r="X64" s="30" t="n">
        <v>115</v>
      </c>
      <c r="Y64" s="30" t="n">
        <v>0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450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00</v>
      </c>
      <c r="X65" s="30" t="n">
        <v>100</v>
      </c>
      <c r="Y65" s="30" t="n">
        <v>100</v>
      </c>
      <c r="Z65" s="31" t="n">
        <v>0</v>
      </c>
      <c r="AA65" s="32"/>
      <c r="AB65" s="33" t="n">
        <v>400</v>
      </c>
    </row>
    <row r="66" customFormat="false" ht="12.75" hidden="false" customHeight="false" outlineLevel="0" collapsed="false">
      <c r="A66" s="28" t="s">
        <v>18</v>
      </c>
      <c r="B66" s="62" t="n">
        <v>41450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16</v>
      </c>
      <c r="X66" s="30" t="n">
        <v>24</v>
      </c>
      <c r="Y66" s="30" t="n">
        <v>0</v>
      </c>
      <c r="Z66" s="31" t="n">
        <v>0</v>
      </c>
      <c r="AA66" s="32"/>
      <c r="AB66" s="33" t="n">
        <v>40</v>
      </c>
    </row>
    <row r="67" customFormat="false" ht="12.75" hidden="false" customHeight="false" outlineLevel="0" collapsed="false">
      <c r="A67" s="28" t="s">
        <v>19</v>
      </c>
      <c r="B67" s="62" t="n">
        <v>41450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450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126</v>
      </c>
      <c r="Q68" s="30" t="n">
        <v>0</v>
      </c>
      <c r="R68" s="30" t="n">
        <v>0</v>
      </c>
      <c r="S68" s="30" t="n">
        <v>0</v>
      </c>
      <c r="T68" s="30" t="n">
        <v>126</v>
      </c>
      <c r="U68" s="30" t="n">
        <v>126</v>
      </c>
      <c r="V68" s="30" t="n">
        <v>124</v>
      </c>
      <c r="W68" s="30" t="n">
        <v>122</v>
      </c>
      <c r="X68" s="30" t="n">
        <v>126</v>
      </c>
      <c r="Y68" s="30" t="n">
        <v>126</v>
      </c>
      <c r="Z68" s="31" t="n">
        <v>126</v>
      </c>
      <c r="AA68" s="32"/>
      <c r="AB68" s="33" t="n">
        <v>1002</v>
      </c>
    </row>
    <row r="69" customFormat="false" ht="12.75" hidden="false" customHeight="false" outlineLevel="0" collapsed="false">
      <c r="A69" s="28" t="s">
        <v>21</v>
      </c>
      <c r="B69" s="62" t="n">
        <v>41450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123</v>
      </c>
      <c r="W69" s="30" t="n">
        <v>123</v>
      </c>
      <c r="X69" s="30" t="n">
        <v>126</v>
      </c>
      <c r="Y69" s="30" t="n">
        <v>126</v>
      </c>
      <c r="Z69" s="31" t="n">
        <v>0</v>
      </c>
      <c r="AA69" s="32"/>
      <c r="AB69" s="33" t="n">
        <v>498</v>
      </c>
    </row>
    <row r="70" customFormat="false" ht="12.75" hidden="false" customHeight="false" outlineLevel="0" collapsed="false">
      <c r="A70" s="28" t="s">
        <v>22</v>
      </c>
      <c r="B70" s="62" t="n">
        <v>41450</v>
      </c>
      <c r="C70" s="29" t="n">
        <v>26</v>
      </c>
      <c r="D70" s="30" t="n">
        <v>26</v>
      </c>
      <c r="E70" s="30" t="n">
        <v>26</v>
      </c>
      <c r="F70" s="30" t="n">
        <v>26</v>
      </c>
      <c r="G70" s="30" t="n">
        <v>26</v>
      </c>
      <c r="H70" s="30" t="n">
        <v>26</v>
      </c>
      <c r="I70" s="30" t="n">
        <v>26</v>
      </c>
      <c r="J70" s="30" t="n">
        <v>26</v>
      </c>
      <c r="K70" s="30" t="n">
        <v>35</v>
      </c>
      <c r="L70" s="30" t="n">
        <v>35</v>
      </c>
      <c r="M70" s="30" t="n">
        <v>35</v>
      </c>
      <c r="N70" s="30" t="n">
        <v>35</v>
      </c>
      <c r="O70" s="30" t="n">
        <v>35</v>
      </c>
      <c r="P70" s="30" t="n">
        <v>35</v>
      </c>
      <c r="Q70" s="30" t="n">
        <v>35</v>
      </c>
      <c r="R70" s="30" t="n">
        <v>26</v>
      </c>
      <c r="S70" s="30" t="n">
        <v>26</v>
      </c>
      <c r="T70" s="30" t="n">
        <v>26</v>
      </c>
      <c r="U70" s="30" t="n">
        <v>35</v>
      </c>
      <c r="V70" s="30" t="n">
        <v>35</v>
      </c>
      <c r="W70" s="30" t="n">
        <v>35</v>
      </c>
      <c r="X70" s="30" t="n">
        <v>35</v>
      </c>
      <c r="Y70" s="30" t="n">
        <v>35</v>
      </c>
      <c r="Z70" s="31" t="n">
        <v>26</v>
      </c>
      <c r="AA70" s="32"/>
      <c r="AB70" s="33" t="n">
        <v>732</v>
      </c>
    </row>
    <row r="71" customFormat="false" ht="12.75" hidden="false" customHeight="false" outlineLevel="0" collapsed="false">
      <c r="A71" s="28" t="s">
        <v>23</v>
      </c>
      <c r="B71" s="62" t="n">
        <v>41450</v>
      </c>
      <c r="C71" s="29" t="n">
        <v>60</v>
      </c>
      <c r="D71" s="30" t="n">
        <v>6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450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76</v>
      </c>
      <c r="H72" s="30" t="n">
        <v>76</v>
      </c>
      <c r="I72" s="30" t="n">
        <v>76</v>
      </c>
      <c r="J72" s="30" t="n">
        <v>76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114</v>
      </c>
      <c r="P72" s="30" t="n">
        <v>114</v>
      </c>
      <c r="Q72" s="30" t="n">
        <v>114</v>
      </c>
      <c r="R72" s="30" t="n">
        <v>114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76</v>
      </c>
      <c r="Z72" s="31" t="n">
        <v>0</v>
      </c>
      <c r="AA72" s="32"/>
      <c r="AB72" s="33" t="n">
        <v>1824</v>
      </c>
    </row>
    <row r="73" customFormat="false" ht="12.75" hidden="false" customHeight="false" outlineLevel="0" collapsed="false">
      <c r="A73" s="34" t="s">
        <v>25</v>
      </c>
      <c r="B73" s="63" t="n">
        <v>41450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50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213</v>
      </c>
      <c r="D75" s="37" t="n">
        <v>86</v>
      </c>
      <c r="E75" s="37" t="n">
        <v>26</v>
      </c>
      <c r="F75" s="37" t="n">
        <v>26</v>
      </c>
      <c r="G75" s="37" t="n">
        <v>102</v>
      </c>
      <c r="H75" s="37" t="n">
        <v>102</v>
      </c>
      <c r="I75" s="37" t="n">
        <v>102</v>
      </c>
      <c r="J75" s="37" t="n">
        <v>102</v>
      </c>
      <c r="K75" s="37" t="n">
        <v>111</v>
      </c>
      <c r="L75" s="37" t="n">
        <v>470</v>
      </c>
      <c r="M75" s="37" t="n">
        <v>615</v>
      </c>
      <c r="N75" s="37" t="n">
        <v>609</v>
      </c>
      <c r="O75" s="37" t="n">
        <v>719</v>
      </c>
      <c r="P75" s="37" t="n">
        <v>869</v>
      </c>
      <c r="Q75" s="37" t="n">
        <v>628</v>
      </c>
      <c r="R75" s="37" t="n">
        <v>473</v>
      </c>
      <c r="S75" s="37" t="n">
        <v>420</v>
      </c>
      <c r="T75" s="37" t="n">
        <v>849</v>
      </c>
      <c r="U75" s="37" t="n">
        <v>941</v>
      </c>
      <c r="V75" s="37" t="n">
        <v>1181</v>
      </c>
      <c r="W75" s="37" t="n">
        <v>1341</v>
      </c>
      <c r="X75" s="37" t="n">
        <v>1588</v>
      </c>
      <c r="Y75" s="37" t="n">
        <v>1225</v>
      </c>
      <c r="Z75" s="38" t="n">
        <v>818</v>
      </c>
      <c r="AA75" s="39" t="n">
        <v>0</v>
      </c>
      <c r="AB75" s="40" t="n">
        <v>13616</v>
      </c>
    </row>
    <row r="76" customFormat="false" ht="13.5" hidden="false" customHeight="false" outlineLevel="0" collapsed="false">
      <c r="A76" s="22" t="s">
        <v>10</v>
      </c>
      <c r="B76" s="61" t="n">
        <v>41451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72</v>
      </c>
      <c r="M76" s="24" t="n">
        <v>120</v>
      </c>
      <c r="N76" s="24" t="n">
        <v>120</v>
      </c>
      <c r="O76" s="24" t="n">
        <v>120</v>
      </c>
      <c r="P76" s="24" t="n">
        <v>120</v>
      </c>
      <c r="Q76" s="24" t="n">
        <v>108</v>
      </c>
      <c r="R76" s="24" t="n">
        <v>0</v>
      </c>
      <c r="S76" s="24" t="n">
        <v>0</v>
      </c>
      <c r="T76" s="24" t="n">
        <v>120</v>
      </c>
      <c r="U76" s="24" t="n">
        <v>120</v>
      </c>
      <c r="V76" s="24" t="n">
        <v>120</v>
      </c>
      <c r="W76" s="24" t="n">
        <v>120</v>
      </c>
      <c r="X76" s="24" t="n">
        <v>120</v>
      </c>
      <c r="Y76" s="24" t="n">
        <v>120</v>
      </c>
      <c r="Z76" s="25" t="n">
        <v>120</v>
      </c>
      <c r="AA76" s="26"/>
      <c r="AB76" s="27" t="n">
        <v>1500</v>
      </c>
    </row>
    <row r="77" customFormat="false" ht="12.75" hidden="false" customHeight="false" outlineLevel="0" collapsed="false">
      <c r="A77" s="28" t="s">
        <v>11</v>
      </c>
      <c r="B77" s="62" t="n">
        <v>41451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5</v>
      </c>
      <c r="V77" s="30" t="n">
        <v>105</v>
      </c>
      <c r="W77" s="30" t="n">
        <v>105</v>
      </c>
      <c r="X77" s="30" t="n">
        <v>175</v>
      </c>
      <c r="Y77" s="30" t="n">
        <v>105</v>
      </c>
      <c r="Z77" s="31" t="n">
        <v>105</v>
      </c>
      <c r="AA77" s="32"/>
      <c r="AB77" s="33" t="n">
        <v>700</v>
      </c>
    </row>
    <row r="78" customFormat="false" ht="12.75" hidden="false" customHeight="false" outlineLevel="0" collapsed="false">
      <c r="A78" s="28" t="s">
        <v>12</v>
      </c>
      <c r="B78" s="62" t="n">
        <v>41451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0</v>
      </c>
      <c r="Y78" s="30" t="n">
        <v>50</v>
      </c>
      <c r="Z78" s="31" t="n">
        <v>0</v>
      </c>
      <c r="AA78" s="32"/>
      <c r="AB78" s="33" t="n">
        <v>450</v>
      </c>
    </row>
    <row r="79" customFormat="false" ht="12.75" hidden="false" customHeight="false" outlineLevel="0" collapsed="false">
      <c r="A79" s="28" t="s">
        <v>13</v>
      </c>
      <c r="B79" s="62" t="n">
        <v>41451</v>
      </c>
      <c r="C79" s="29" t="n">
        <v>20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69</v>
      </c>
      <c r="L79" s="30" t="n">
        <v>200</v>
      </c>
      <c r="M79" s="30" t="n">
        <v>200</v>
      </c>
      <c r="N79" s="30" t="n">
        <v>200</v>
      </c>
      <c r="O79" s="30" t="n">
        <v>200</v>
      </c>
      <c r="P79" s="30" t="n">
        <v>200</v>
      </c>
      <c r="Q79" s="30" t="n">
        <v>200</v>
      </c>
      <c r="R79" s="30" t="n">
        <v>200</v>
      </c>
      <c r="S79" s="30" t="n">
        <v>171</v>
      </c>
      <c r="T79" s="30" t="n">
        <v>200</v>
      </c>
      <c r="U79" s="30" t="n">
        <v>200</v>
      </c>
      <c r="V79" s="30" t="n">
        <v>200</v>
      </c>
      <c r="W79" s="30" t="n">
        <v>200</v>
      </c>
      <c r="X79" s="30" t="n">
        <v>260</v>
      </c>
      <c r="Y79" s="30" t="n">
        <v>200</v>
      </c>
      <c r="Z79" s="31" t="n">
        <v>200</v>
      </c>
      <c r="AA79" s="32"/>
      <c r="AB79" s="33" t="n">
        <v>3300</v>
      </c>
    </row>
    <row r="80" customFormat="false" ht="12.75" hidden="false" customHeight="false" outlineLevel="0" collapsed="false">
      <c r="A80" s="28" t="s">
        <v>14</v>
      </c>
      <c r="B80" s="62" t="n">
        <v>41451</v>
      </c>
      <c r="C80" s="29" t="n">
        <v>122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108</v>
      </c>
      <c r="Q80" s="30" t="n">
        <v>80</v>
      </c>
      <c r="R80" s="30" t="n">
        <v>141</v>
      </c>
      <c r="S80" s="30" t="n">
        <v>80</v>
      </c>
      <c r="T80" s="30" t="n">
        <v>153</v>
      </c>
      <c r="U80" s="30" t="n">
        <v>80</v>
      </c>
      <c r="V80" s="30" t="n">
        <v>106</v>
      </c>
      <c r="W80" s="30" t="n">
        <v>160</v>
      </c>
      <c r="X80" s="30" t="n">
        <v>160</v>
      </c>
      <c r="Y80" s="30" t="n">
        <v>160</v>
      </c>
      <c r="Z80" s="31" t="n">
        <v>80</v>
      </c>
      <c r="AA80" s="32"/>
      <c r="AB80" s="33" t="n">
        <v>1750</v>
      </c>
    </row>
    <row r="81" customFormat="false" ht="12.75" hidden="false" customHeight="false" outlineLevel="0" collapsed="false">
      <c r="A81" s="28" t="s">
        <v>15</v>
      </c>
      <c r="B81" s="62" t="n">
        <v>41451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50</v>
      </c>
      <c r="M81" s="30" t="n">
        <v>50</v>
      </c>
      <c r="N81" s="30" t="n">
        <v>75</v>
      </c>
      <c r="O81" s="30" t="n">
        <v>75</v>
      </c>
      <c r="P81" s="30" t="n">
        <v>75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451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85</v>
      </c>
      <c r="X82" s="30" t="n">
        <v>115</v>
      </c>
      <c r="Y82" s="30" t="n">
        <v>0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451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100</v>
      </c>
      <c r="X83" s="30" t="n">
        <v>100</v>
      </c>
      <c r="Y83" s="30" t="n">
        <v>100</v>
      </c>
      <c r="Z83" s="31" t="n">
        <v>0</v>
      </c>
      <c r="AA83" s="32"/>
      <c r="AB83" s="33" t="n">
        <v>400</v>
      </c>
    </row>
    <row r="84" customFormat="false" ht="12.75" hidden="false" customHeight="false" outlineLevel="0" collapsed="false">
      <c r="A84" s="28" t="s">
        <v>18</v>
      </c>
      <c r="B84" s="62" t="n">
        <v>41451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16</v>
      </c>
      <c r="X84" s="30" t="n">
        <v>16</v>
      </c>
      <c r="Y84" s="30" t="n">
        <v>8</v>
      </c>
      <c r="Z84" s="31" t="n">
        <v>0</v>
      </c>
      <c r="AA84" s="32"/>
      <c r="AB84" s="33" t="n">
        <v>40</v>
      </c>
    </row>
    <row r="85" customFormat="false" ht="12.75" hidden="false" customHeight="false" outlineLevel="0" collapsed="false">
      <c r="A85" s="28" t="s">
        <v>19</v>
      </c>
      <c r="B85" s="62" t="n">
        <v>41451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44</v>
      </c>
      <c r="N85" s="30" t="n">
        <v>30</v>
      </c>
      <c r="O85" s="30" t="n">
        <v>30</v>
      </c>
      <c r="P85" s="30" t="n">
        <v>126</v>
      </c>
      <c r="Q85" s="30" t="n">
        <v>44</v>
      </c>
      <c r="R85" s="30" t="n">
        <v>0</v>
      </c>
      <c r="S85" s="30" t="n">
        <v>0</v>
      </c>
      <c r="T85" s="30" t="n">
        <v>126</v>
      </c>
      <c r="U85" s="30" t="n">
        <v>93</v>
      </c>
      <c r="V85" s="30" t="n">
        <v>90</v>
      </c>
      <c r="W85" s="30" t="n">
        <v>90</v>
      </c>
      <c r="X85" s="30" t="n">
        <v>126</v>
      </c>
      <c r="Y85" s="30" t="n">
        <v>100</v>
      </c>
      <c r="Z85" s="31" t="n">
        <v>113</v>
      </c>
      <c r="AA85" s="32"/>
      <c r="AB85" s="33" t="n">
        <v>1012</v>
      </c>
    </row>
    <row r="86" customFormat="false" ht="12.75" hidden="false" customHeight="false" outlineLevel="0" collapsed="false">
      <c r="A86" s="28" t="s">
        <v>20</v>
      </c>
      <c r="B86" s="62" t="n">
        <v>41451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44</v>
      </c>
      <c r="N86" s="30" t="n">
        <v>0</v>
      </c>
      <c r="O86" s="30" t="n">
        <v>26</v>
      </c>
      <c r="P86" s="30" t="n">
        <v>0</v>
      </c>
      <c r="Q86" s="30" t="n">
        <v>43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38</v>
      </c>
      <c r="W86" s="30" t="n">
        <v>36</v>
      </c>
      <c r="X86" s="30" t="n">
        <v>126</v>
      </c>
      <c r="Y86" s="30" t="n">
        <v>100</v>
      </c>
      <c r="Z86" s="31" t="n">
        <v>0</v>
      </c>
      <c r="AA86" s="32"/>
      <c r="AB86" s="33" t="n">
        <v>413</v>
      </c>
    </row>
    <row r="87" customFormat="false" ht="12.75" hidden="false" customHeight="false" outlineLevel="0" collapsed="false">
      <c r="A87" s="28" t="s">
        <v>21</v>
      </c>
      <c r="B87" s="62" t="n">
        <v>41451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38</v>
      </c>
      <c r="W87" s="30" t="n">
        <v>37</v>
      </c>
      <c r="X87" s="30" t="n">
        <v>0</v>
      </c>
      <c r="Y87" s="30" t="n">
        <v>0</v>
      </c>
      <c r="Z87" s="31" t="n">
        <v>0</v>
      </c>
      <c r="AA87" s="32"/>
      <c r="AB87" s="33" t="n">
        <v>75</v>
      </c>
    </row>
    <row r="88" customFormat="false" ht="12.75" hidden="false" customHeight="false" outlineLevel="0" collapsed="false">
      <c r="A88" s="28" t="s">
        <v>22</v>
      </c>
      <c r="B88" s="62" t="n">
        <v>41451</v>
      </c>
      <c r="C88" s="29" t="n">
        <v>26</v>
      </c>
      <c r="D88" s="30" t="n">
        <v>26</v>
      </c>
      <c r="E88" s="30" t="n">
        <v>26</v>
      </c>
      <c r="F88" s="30" t="n">
        <v>26</v>
      </c>
      <c r="G88" s="30" t="n">
        <v>26</v>
      </c>
      <c r="H88" s="30" t="n">
        <v>26</v>
      </c>
      <c r="I88" s="30" t="n">
        <v>26</v>
      </c>
      <c r="J88" s="30" t="n">
        <v>26</v>
      </c>
      <c r="K88" s="30" t="n">
        <v>35</v>
      </c>
      <c r="L88" s="30" t="n">
        <v>35</v>
      </c>
      <c r="M88" s="30" t="n">
        <v>35</v>
      </c>
      <c r="N88" s="30" t="n">
        <v>35</v>
      </c>
      <c r="O88" s="30" t="n">
        <v>35</v>
      </c>
      <c r="P88" s="30" t="n">
        <v>35</v>
      </c>
      <c r="Q88" s="30" t="n">
        <v>35</v>
      </c>
      <c r="R88" s="30" t="n">
        <v>26</v>
      </c>
      <c r="S88" s="30" t="n">
        <v>26</v>
      </c>
      <c r="T88" s="30" t="n">
        <v>26</v>
      </c>
      <c r="U88" s="30" t="n">
        <v>35</v>
      </c>
      <c r="V88" s="30" t="n">
        <v>35</v>
      </c>
      <c r="W88" s="30" t="n">
        <v>35</v>
      </c>
      <c r="X88" s="30" t="n">
        <v>35</v>
      </c>
      <c r="Y88" s="30" t="n">
        <v>35</v>
      </c>
      <c r="Z88" s="31" t="n">
        <v>26</v>
      </c>
      <c r="AA88" s="32"/>
      <c r="AB88" s="33" t="n">
        <v>732</v>
      </c>
    </row>
    <row r="89" customFormat="false" ht="12.75" hidden="false" customHeight="false" outlineLevel="0" collapsed="false">
      <c r="A89" s="28" t="s">
        <v>23</v>
      </c>
      <c r="B89" s="62" t="n">
        <v>41451</v>
      </c>
      <c r="C89" s="29" t="n">
        <v>60</v>
      </c>
      <c r="D89" s="30" t="n">
        <v>6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451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76</v>
      </c>
      <c r="H90" s="30" t="n">
        <v>76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114</v>
      </c>
      <c r="P90" s="30" t="n">
        <v>114</v>
      </c>
      <c r="Q90" s="30" t="n">
        <v>114</v>
      </c>
      <c r="R90" s="30" t="n">
        <v>114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76</v>
      </c>
      <c r="Z90" s="31" t="n">
        <v>0</v>
      </c>
      <c r="AA90" s="32"/>
      <c r="AB90" s="33" t="n">
        <v>1824</v>
      </c>
    </row>
    <row r="91" customFormat="false" ht="12.75" hidden="false" customHeight="false" outlineLevel="0" collapsed="false">
      <c r="A91" s="34" t="s">
        <v>25</v>
      </c>
      <c r="B91" s="63" t="n">
        <v>41451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51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408</v>
      </c>
      <c r="D93" s="37" t="n">
        <v>86</v>
      </c>
      <c r="E93" s="37" t="n">
        <v>26</v>
      </c>
      <c r="F93" s="37" t="n">
        <v>26</v>
      </c>
      <c r="G93" s="37" t="n">
        <v>102</v>
      </c>
      <c r="H93" s="37" t="n">
        <v>102</v>
      </c>
      <c r="I93" s="37" t="n">
        <v>102</v>
      </c>
      <c r="J93" s="37" t="n">
        <v>102</v>
      </c>
      <c r="K93" s="37" t="n">
        <v>180</v>
      </c>
      <c r="L93" s="37" t="n">
        <v>563</v>
      </c>
      <c r="M93" s="37" t="n">
        <v>699</v>
      </c>
      <c r="N93" s="37" t="n">
        <v>691</v>
      </c>
      <c r="O93" s="37" t="n">
        <v>755</v>
      </c>
      <c r="P93" s="37" t="n">
        <v>838</v>
      </c>
      <c r="Q93" s="37" t="n">
        <v>674</v>
      </c>
      <c r="R93" s="37" t="n">
        <v>481</v>
      </c>
      <c r="S93" s="37" t="n">
        <v>391</v>
      </c>
      <c r="T93" s="37" t="n">
        <v>739</v>
      </c>
      <c r="U93" s="37" t="n">
        <v>807</v>
      </c>
      <c r="V93" s="37" t="n">
        <v>1016</v>
      </c>
      <c r="W93" s="37" t="n">
        <v>1233</v>
      </c>
      <c r="X93" s="37" t="n">
        <v>1557</v>
      </c>
      <c r="Y93" s="37" t="n">
        <v>1189</v>
      </c>
      <c r="Z93" s="38" t="n">
        <v>779</v>
      </c>
      <c r="AA93" s="39" t="n">
        <v>0</v>
      </c>
      <c r="AB93" s="40" t="n">
        <v>13546</v>
      </c>
    </row>
    <row r="94" customFormat="false" ht="13.5" hidden="false" customHeight="false" outlineLevel="0" collapsed="false">
      <c r="A94" s="22" t="s">
        <v>10</v>
      </c>
      <c r="B94" s="61" t="n">
        <v>41452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131</v>
      </c>
      <c r="N94" s="24" t="n">
        <v>86</v>
      </c>
      <c r="O94" s="24" t="n">
        <v>120</v>
      </c>
      <c r="P94" s="24" t="n">
        <v>120</v>
      </c>
      <c r="Q94" s="24" t="n">
        <v>93</v>
      </c>
      <c r="R94" s="24" t="n">
        <v>0</v>
      </c>
      <c r="S94" s="24" t="n">
        <v>0</v>
      </c>
      <c r="T94" s="24" t="n">
        <v>120</v>
      </c>
      <c r="U94" s="24" t="n">
        <v>120</v>
      </c>
      <c r="V94" s="24" t="n">
        <v>120</v>
      </c>
      <c r="W94" s="24" t="n">
        <v>208</v>
      </c>
      <c r="X94" s="24" t="n">
        <v>120</v>
      </c>
      <c r="Y94" s="24" t="n">
        <v>120</v>
      </c>
      <c r="Z94" s="25" t="n">
        <v>142</v>
      </c>
      <c r="AA94" s="26"/>
      <c r="AB94" s="27" t="n">
        <v>1500</v>
      </c>
    </row>
    <row r="95" customFormat="false" ht="12.75" hidden="false" customHeight="false" outlineLevel="0" collapsed="false">
      <c r="A95" s="28" t="s">
        <v>11</v>
      </c>
      <c r="B95" s="62" t="n">
        <v>41452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105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95</v>
      </c>
      <c r="Z95" s="31" t="n">
        <v>80</v>
      </c>
      <c r="AA95" s="32"/>
      <c r="AB95" s="33" t="n">
        <v>700</v>
      </c>
    </row>
    <row r="96" customFormat="false" ht="12.75" hidden="false" customHeight="false" outlineLevel="0" collapsed="false">
      <c r="A96" s="28" t="s">
        <v>12</v>
      </c>
      <c r="B96" s="62" t="n">
        <v>41452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35</v>
      </c>
      <c r="W96" s="30" t="n">
        <v>55</v>
      </c>
      <c r="X96" s="30" t="n">
        <v>55</v>
      </c>
      <c r="Y96" s="30" t="n">
        <v>55</v>
      </c>
      <c r="Z96" s="31" t="n">
        <v>0</v>
      </c>
      <c r="AA96" s="32"/>
      <c r="AB96" s="33" t="n">
        <v>500</v>
      </c>
    </row>
    <row r="97" customFormat="false" ht="12.75" hidden="false" customHeight="false" outlineLevel="0" collapsed="false">
      <c r="A97" s="28" t="s">
        <v>13</v>
      </c>
      <c r="B97" s="62" t="n">
        <v>41452</v>
      </c>
      <c r="C97" s="29" t="n">
        <v>20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200</v>
      </c>
      <c r="M97" s="30" t="n">
        <v>200</v>
      </c>
      <c r="N97" s="30" t="n">
        <v>200</v>
      </c>
      <c r="O97" s="30" t="n">
        <v>200</v>
      </c>
      <c r="P97" s="30" t="n">
        <v>200</v>
      </c>
      <c r="Q97" s="30" t="n">
        <v>200</v>
      </c>
      <c r="R97" s="30" t="n">
        <v>189</v>
      </c>
      <c r="S97" s="30" t="n">
        <v>100</v>
      </c>
      <c r="T97" s="30" t="n">
        <v>200</v>
      </c>
      <c r="U97" s="30" t="n">
        <v>200</v>
      </c>
      <c r="V97" s="30" t="n">
        <v>247</v>
      </c>
      <c r="W97" s="30" t="n">
        <v>252</v>
      </c>
      <c r="X97" s="30" t="n">
        <v>300</v>
      </c>
      <c r="Y97" s="30" t="n">
        <v>212</v>
      </c>
      <c r="Z97" s="31" t="n">
        <v>200</v>
      </c>
      <c r="AA97" s="32"/>
      <c r="AB97" s="33" t="n">
        <v>3300</v>
      </c>
    </row>
    <row r="98" customFormat="false" ht="12.75" hidden="false" customHeight="false" outlineLevel="0" collapsed="false">
      <c r="A98" s="28" t="s">
        <v>14</v>
      </c>
      <c r="B98" s="62" t="n">
        <v>41452</v>
      </c>
      <c r="C98" s="29" t="n">
        <v>8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80</v>
      </c>
      <c r="R98" s="30" t="n">
        <v>69</v>
      </c>
      <c r="S98" s="30" t="n">
        <v>77</v>
      </c>
      <c r="T98" s="30" t="n">
        <v>84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160</v>
      </c>
      <c r="AA98" s="32"/>
      <c r="AB98" s="33" t="n">
        <v>1750</v>
      </c>
    </row>
    <row r="99" customFormat="false" ht="12.75" hidden="false" customHeight="false" outlineLevel="0" collapsed="false">
      <c r="A99" s="28" t="s">
        <v>15</v>
      </c>
      <c r="B99" s="62" t="n">
        <v>41452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50</v>
      </c>
      <c r="M99" s="30" t="n">
        <v>50</v>
      </c>
      <c r="N99" s="30" t="n">
        <v>75</v>
      </c>
      <c r="O99" s="30" t="n">
        <v>75</v>
      </c>
      <c r="P99" s="30" t="n">
        <v>75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452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200</v>
      </c>
      <c r="Y100" s="30" t="n">
        <v>0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452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100</v>
      </c>
      <c r="Y101" s="30" t="n">
        <v>10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452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0</v>
      </c>
      <c r="W102" s="30" t="n">
        <v>0</v>
      </c>
      <c r="X102" s="30" t="n">
        <v>16</v>
      </c>
      <c r="Y102" s="30" t="n">
        <v>8</v>
      </c>
      <c r="Z102" s="31" t="n">
        <v>0</v>
      </c>
      <c r="AA102" s="32"/>
      <c r="AB102" s="33" t="n">
        <v>40</v>
      </c>
    </row>
    <row r="103" customFormat="false" ht="12.75" hidden="false" customHeight="false" outlineLevel="0" collapsed="false">
      <c r="A103" s="28" t="s">
        <v>19</v>
      </c>
      <c r="B103" s="62" t="n">
        <v>41452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32</v>
      </c>
      <c r="V103" s="30" t="n">
        <v>109</v>
      </c>
      <c r="W103" s="30" t="n">
        <v>126</v>
      </c>
      <c r="X103" s="30" t="n">
        <v>126</v>
      </c>
      <c r="Y103" s="30" t="n">
        <v>126</v>
      </c>
      <c r="Z103" s="31" t="n">
        <v>0</v>
      </c>
      <c r="AA103" s="32"/>
      <c r="AB103" s="33" t="n">
        <v>519</v>
      </c>
    </row>
    <row r="104" customFormat="false" ht="12.75" hidden="false" customHeight="false" outlineLevel="0" collapsed="false">
      <c r="A104" s="28" t="s">
        <v>20</v>
      </c>
      <c r="B104" s="62" t="n">
        <v>41452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33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33</v>
      </c>
    </row>
    <row r="105" customFormat="false" ht="12.75" hidden="false" customHeight="false" outlineLevel="0" collapsed="false">
      <c r="A105" s="28" t="s">
        <v>21</v>
      </c>
      <c r="B105" s="62" t="n">
        <v>41452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118</v>
      </c>
      <c r="Q105" s="30" t="n">
        <v>0</v>
      </c>
      <c r="R105" s="30" t="n">
        <v>0</v>
      </c>
      <c r="S105" s="30" t="n">
        <v>0</v>
      </c>
      <c r="T105" s="30" t="n">
        <v>126</v>
      </c>
      <c r="U105" s="30" t="n">
        <v>90</v>
      </c>
      <c r="V105" s="30" t="n">
        <v>110</v>
      </c>
      <c r="W105" s="30" t="n">
        <v>126</v>
      </c>
      <c r="X105" s="30" t="n">
        <v>126</v>
      </c>
      <c r="Y105" s="30" t="n">
        <v>126</v>
      </c>
      <c r="Z105" s="31" t="n">
        <v>126</v>
      </c>
      <c r="AA105" s="32"/>
      <c r="AB105" s="33" t="n">
        <v>948</v>
      </c>
    </row>
    <row r="106" customFormat="false" ht="12.75" hidden="false" customHeight="false" outlineLevel="0" collapsed="false">
      <c r="A106" s="28" t="s">
        <v>22</v>
      </c>
      <c r="B106" s="62" t="n">
        <v>41452</v>
      </c>
      <c r="C106" s="29" t="n">
        <v>26</v>
      </c>
      <c r="D106" s="30" t="n">
        <v>26</v>
      </c>
      <c r="E106" s="30" t="n">
        <v>26</v>
      </c>
      <c r="F106" s="30" t="n">
        <v>26</v>
      </c>
      <c r="G106" s="30" t="n">
        <v>26</v>
      </c>
      <c r="H106" s="30" t="n">
        <v>26</v>
      </c>
      <c r="I106" s="30" t="n">
        <v>26</v>
      </c>
      <c r="J106" s="30" t="n">
        <v>26</v>
      </c>
      <c r="K106" s="30" t="n">
        <v>35</v>
      </c>
      <c r="L106" s="30" t="n">
        <v>35</v>
      </c>
      <c r="M106" s="30" t="n">
        <v>35</v>
      </c>
      <c r="N106" s="30" t="n">
        <v>35</v>
      </c>
      <c r="O106" s="30" t="n">
        <v>35</v>
      </c>
      <c r="P106" s="30" t="n">
        <v>35</v>
      </c>
      <c r="Q106" s="30" t="n">
        <v>35</v>
      </c>
      <c r="R106" s="30" t="n">
        <v>26</v>
      </c>
      <c r="S106" s="30" t="n">
        <v>26</v>
      </c>
      <c r="T106" s="30" t="n">
        <v>26</v>
      </c>
      <c r="U106" s="30" t="n">
        <v>35</v>
      </c>
      <c r="V106" s="30" t="n">
        <v>35</v>
      </c>
      <c r="W106" s="30" t="n">
        <v>35</v>
      </c>
      <c r="X106" s="30" t="n">
        <v>35</v>
      </c>
      <c r="Y106" s="30" t="n">
        <v>35</v>
      </c>
      <c r="Z106" s="31" t="n">
        <v>26</v>
      </c>
      <c r="AA106" s="32"/>
      <c r="AB106" s="33" t="n">
        <v>732</v>
      </c>
    </row>
    <row r="107" customFormat="false" ht="12.75" hidden="false" customHeight="false" outlineLevel="0" collapsed="false">
      <c r="A107" s="28" t="s">
        <v>23</v>
      </c>
      <c r="B107" s="62" t="n">
        <v>41452</v>
      </c>
      <c r="C107" s="29" t="n">
        <v>60</v>
      </c>
      <c r="D107" s="30" t="n">
        <v>6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452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76</v>
      </c>
      <c r="H108" s="30" t="n">
        <v>76</v>
      </c>
      <c r="I108" s="30" t="n">
        <v>76</v>
      </c>
      <c r="J108" s="30" t="n">
        <v>76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114</v>
      </c>
      <c r="P108" s="30" t="n">
        <v>114</v>
      </c>
      <c r="Q108" s="30" t="n">
        <v>114</v>
      </c>
      <c r="R108" s="30" t="n">
        <v>114</v>
      </c>
      <c r="S108" s="30" t="n">
        <v>114</v>
      </c>
      <c r="T108" s="30" t="n">
        <v>114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76</v>
      </c>
      <c r="Z108" s="31" t="n">
        <v>0</v>
      </c>
      <c r="AA108" s="32"/>
      <c r="AB108" s="33" t="n">
        <v>1824</v>
      </c>
    </row>
    <row r="109" customFormat="false" ht="12.75" hidden="false" customHeight="false" outlineLevel="0" collapsed="false">
      <c r="A109" s="34" t="s">
        <v>25</v>
      </c>
      <c r="B109" s="63" t="n">
        <v>41452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52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366</v>
      </c>
      <c r="D111" s="37" t="n">
        <v>86</v>
      </c>
      <c r="E111" s="37" t="n">
        <v>26</v>
      </c>
      <c r="F111" s="37" t="n">
        <v>26</v>
      </c>
      <c r="G111" s="37" t="n">
        <v>102</v>
      </c>
      <c r="H111" s="37" t="n">
        <v>102</v>
      </c>
      <c r="I111" s="37" t="n">
        <v>102</v>
      </c>
      <c r="J111" s="37" t="n">
        <v>102</v>
      </c>
      <c r="K111" s="37" t="n">
        <v>111</v>
      </c>
      <c r="L111" s="37" t="n">
        <v>491</v>
      </c>
      <c r="M111" s="37" t="n">
        <v>622</v>
      </c>
      <c r="N111" s="37" t="n">
        <v>627</v>
      </c>
      <c r="O111" s="37" t="n">
        <v>699</v>
      </c>
      <c r="P111" s="37" t="n">
        <v>802</v>
      </c>
      <c r="Q111" s="37" t="n">
        <v>572</v>
      </c>
      <c r="R111" s="37" t="n">
        <v>398</v>
      </c>
      <c r="S111" s="37" t="n">
        <v>317</v>
      </c>
      <c r="T111" s="37" t="n">
        <v>775</v>
      </c>
      <c r="U111" s="37" t="n">
        <v>965</v>
      </c>
      <c r="V111" s="37" t="n">
        <v>1205</v>
      </c>
      <c r="W111" s="37" t="n">
        <v>1366</v>
      </c>
      <c r="X111" s="37" t="n">
        <v>1617</v>
      </c>
      <c r="Y111" s="37" t="n">
        <v>1248</v>
      </c>
      <c r="Z111" s="38" t="n">
        <v>869</v>
      </c>
      <c r="AA111" s="39" t="n">
        <v>0</v>
      </c>
      <c r="AB111" s="40" t="n">
        <v>13596</v>
      </c>
    </row>
    <row r="112" customFormat="false" ht="13.5" hidden="false" customHeight="false" outlineLevel="0" collapsed="false">
      <c r="A112" s="22" t="s">
        <v>10</v>
      </c>
      <c r="B112" s="61" t="n">
        <v>41453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61</v>
      </c>
      <c r="M112" s="24" t="n">
        <v>120</v>
      </c>
      <c r="N112" s="24" t="n">
        <v>60</v>
      </c>
      <c r="O112" s="24" t="n">
        <v>60</v>
      </c>
      <c r="P112" s="24" t="n">
        <v>120</v>
      </c>
      <c r="Q112" s="24" t="n">
        <v>109</v>
      </c>
      <c r="R112" s="24" t="n">
        <v>0</v>
      </c>
      <c r="S112" s="24" t="n">
        <v>0</v>
      </c>
      <c r="T112" s="24" t="n">
        <v>120</v>
      </c>
      <c r="U112" s="24" t="n">
        <v>173</v>
      </c>
      <c r="V112" s="24" t="n">
        <v>196</v>
      </c>
      <c r="W112" s="24" t="n">
        <v>120</v>
      </c>
      <c r="X112" s="24" t="n">
        <v>120</v>
      </c>
      <c r="Y112" s="24" t="n">
        <v>121</v>
      </c>
      <c r="Z112" s="25" t="n">
        <v>120</v>
      </c>
      <c r="AA112" s="26"/>
      <c r="AB112" s="27" t="n">
        <v>1500</v>
      </c>
    </row>
    <row r="113" customFormat="false" ht="12.75" hidden="false" customHeight="false" outlineLevel="0" collapsed="false">
      <c r="A113" s="28" t="s">
        <v>11</v>
      </c>
      <c r="B113" s="62" t="n">
        <v>41453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05</v>
      </c>
      <c r="V113" s="30" t="n">
        <v>80</v>
      </c>
      <c r="W113" s="30" t="n">
        <v>105</v>
      </c>
      <c r="X113" s="30" t="n">
        <v>105</v>
      </c>
      <c r="Y113" s="30" t="n">
        <v>105</v>
      </c>
      <c r="Z113" s="31" t="n">
        <v>95</v>
      </c>
      <c r="AA113" s="32"/>
      <c r="AB113" s="33" t="n">
        <v>700</v>
      </c>
    </row>
    <row r="114" customFormat="false" ht="12.75" hidden="false" customHeight="false" outlineLevel="0" collapsed="false">
      <c r="A114" s="28" t="s">
        <v>12</v>
      </c>
      <c r="B114" s="62" t="n">
        <v>41453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35</v>
      </c>
      <c r="W114" s="30" t="n">
        <v>55</v>
      </c>
      <c r="X114" s="30" t="n">
        <v>55</v>
      </c>
      <c r="Y114" s="30" t="n">
        <v>55</v>
      </c>
      <c r="Z114" s="31" t="n">
        <v>0</v>
      </c>
      <c r="AA114" s="32"/>
      <c r="AB114" s="33" t="n">
        <v>500</v>
      </c>
    </row>
    <row r="115" customFormat="false" ht="12.75" hidden="false" customHeight="false" outlineLevel="0" collapsed="false">
      <c r="A115" s="28" t="s">
        <v>13</v>
      </c>
      <c r="B115" s="62" t="n">
        <v>41453</v>
      </c>
      <c r="C115" s="29" t="n">
        <v>221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200</v>
      </c>
      <c r="M115" s="30" t="n">
        <v>200</v>
      </c>
      <c r="N115" s="30" t="n">
        <v>200</v>
      </c>
      <c r="O115" s="30" t="n">
        <v>200</v>
      </c>
      <c r="P115" s="30" t="n">
        <v>200</v>
      </c>
      <c r="Q115" s="30" t="n">
        <v>200</v>
      </c>
      <c r="R115" s="30" t="n">
        <v>200</v>
      </c>
      <c r="S115" s="30" t="n">
        <v>137</v>
      </c>
      <c r="T115" s="30" t="n">
        <v>200</v>
      </c>
      <c r="U115" s="30" t="n">
        <v>200</v>
      </c>
      <c r="V115" s="30" t="n">
        <v>200</v>
      </c>
      <c r="W115" s="30" t="n">
        <v>227</v>
      </c>
      <c r="X115" s="30" t="n">
        <v>300</v>
      </c>
      <c r="Y115" s="30" t="n">
        <v>200</v>
      </c>
      <c r="Z115" s="31" t="n">
        <v>215</v>
      </c>
      <c r="AA115" s="32"/>
      <c r="AB115" s="33" t="n">
        <v>3300</v>
      </c>
    </row>
    <row r="116" customFormat="false" ht="12.75" hidden="false" customHeight="false" outlineLevel="0" collapsed="false">
      <c r="A116" s="28" t="s">
        <v>14</v>
      </c>
      <c r="B116" s="62" t="n">
        <v>41453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80</v>
      </c>
      <c r="O116" s="30" t="n">
        <v>8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8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150</v>
      </c>
      <c r="AA116" s="32"/>
      <c r="AB116" s="33" t="n">
        <v>1750</v>
      </c>
    </row>
    <row r="117" customFormat="false" ht="12.75" hidden="false" customHeight="false" outlineLevel="0" collapsed="false">
      <c r="A117" s="28" t="s">
        <v>15</v>
      </c>
      <c r="B117" s="62" t="n">
        <v>41453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50</v>
      </c>
      <c r="M117" s="30" t="n">
        <v>50</v>
      </c>
      <c r="N117" s="30" t="n">
        <v>75</v>
      </c>
      <c r="O117" s="30" t="n">
        <v>75</v>
      </c>
      <c r="P117" s="30" t="n">
        <v>75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453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85</v>
      </c>
      <c r="X118" s="30" t="n">
        <v>115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453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149</v>
      </c>
      <c r="Y119" s="30" t="n">
        <v>151</v>
      </c>
      <c r="Z119" s="31" t="n">
        <v>0</v>
      </c>
      <c r="AA119" s="32"/>
      <c r="AB119" s="33" t="n">
        <v>400</v>
      </c>
    </row>
    <row r="120" customFormat="false" ht="12.75" hidden="false" customHeight="false" outlineLevel="0" collapsed="false">
      <c r="A120" s="28" t="s">
        <v>18</v>
      </c>
      <c r="B120" s="62" t="n">
        <v>41453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8</v>
      </c>
      <c r="U120" s="30" t="n">
        <v>0</v>
      </c>
      <c r="V120" s="30" t="n">
        <v>0</v>
      </c>
      <c r="W120" s="30" t="n">
        <v>0</v>
      </c>
      <c r="X120" s="30" t="n">
        <v>16</v>
      </c>
      <c r="Y120" s="30" t="n">
        <v>16</v>
      </c>
      <c r="Z120" s="31" t="n">
        <v>0</v>
      </c>
      <c r="AA120" s="32"/>
      <c r="AB120" s="33" t="n">
        <v>40</v>
      </c>
    </row>
    <row r="121" customFormat="false" ht="12.75" hidden="false" customHeight="false" outlineLevel="0" collapsed="false">
      <c r="A121" s="28" t="s">
        <v>19</v>
      </c>
      <c r="B121" s="62" t="n">
        <v>41453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34</v>
      </c>
      <c r="N121" s="30" t="n">
        <v>30</v>
      </c>
      <c r="O121" s="30" t="n">
        <v>30</v>
      </c>
      <c r="P121" s="30" t="n">
        <v>44</v>
      </c>
      <c r="Q121" s="30" t="n">
        <v>0</v>
      </c>
      <c r="R121" s="30" t="n">
        <v>0</v>
      </c>
      <c r="S121" s="30" t="n">
        <v>0</v>
      </c>
      <c r="T121" s="30" t="n">
        <v>105</v>
      </c>
      <c r="U121" s="30" t="n">
        <v>126</v>
      </c>
      <c r="V121" s="30" t="n">
        <v>126</v>
      </c>
      <c r="W121" s="30" t="n">
        <v>126</v>
      </c>
      <c r="X121" s="30" t="n">
        <v>126</v>
      </c>
      <c r="Y121" s="30" t="n">
        <v>126</v>
      </c>
      <c r="Z121" s="31" t="n">
        <v>126</v>
      </c>
      <c r="AA121" s="32"/>
      <c r="AB121" s="33" t="n">
        <v>999</v>
      </c>
    </row>
    <row r="122" customFormat="false" ht="12.75" hidden="false" customHeight="false" outlineLevel="0" collapsed="false">
      <c r="A122" s="28" t="s">
        <v>20</v>
      </c>
      <c r="B122" s="62" t="n">
        <v>41453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34</v>
      </c>
      <c r="N122" s="30" t="n">
        <v>0</v>
      </c>
      <c r="O122" s="30" t="n">
        <v>0</v>
      </c>
      <c r="P122" s="30" t="n">
        <v>44</v>
      </c>
      <c r="Q122" s="30" t="n">
        <v>0</v>
      </c>
      <c r="R122" s="30" t="n">
        <v>0</v>
      </c>
      <c r="S122" s="30" t="n">
        <v>0</v>
      </c>
      <c r="T122" s="30" t="n">
        <v>45</v>
      </c>
      <c r="U122" s="30" t="n">
        <v>0</v>
      </c>
      <c r="V122" s="30" t="n">
        <v>126</v>
      </c>
      <c r="W122" s="30" t="n">
        <v>126</v>
      </c>
      <c r="X122" s="30" t="n">
        <v>126</v>
      </c>
      <c r="Y122" s="30" t="n">
        <v>0</v>
      </c>
      <c r="Z122" s="31" t="n">
        <v>0</v>
      </c>
      <c r="AA122" s="32"/>
      <c r="AB122" s="33" t="n">
        <v>501</v>
      </c>
    </row>
    <row r="123" customFormat="false" ht="12.75" hidden="false" customHeight="false" outlineLevel="0" collapsed="false">
      <c r="A123" s="28" t="s">
        <v>21</v>
      </c>
      <c r="B123" s="62" t="n">
        <v>41453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453</v>
      </c>
      <c r="C124" s="29" t="n">
        <v>26</v>
      </c>
      <c r="D124" s="30" t="n">
        <v>26</v>
      </c>
      <c r="E124" s="30" t="n">
        <v>26</v>
      </c>
      <c r="F124" s="30" t="n">
        <v>26</v>
      </c>
      <c r="G124" s="30" t="n">
        <v>26</v>
      </c>
      <c r="H124" s="30" t="n">
        <v>26</v>
      </c>
      <c r="I124" s="30" t="n">
        <v>26</v>
      </c>
      <c r="J124" s="30" t="n">
        <v>26</v>
      </c>
      <c r="K124" s="30" t="n">
        <v>35</v>
      </c>
      <c r="L124" s="30" t="n">
        <v>35</v>
      </c>
      <c r="M124" s="30" t="n">
        <v>35</v>
      </c>
      <c r="N124" s="30" t="n">
        <v>35</v>
      </c>
      <c r="O124" s="30" t="n">
        <v>35</v>
      </c>
      <c r="P124" s="30" t="n">
        <v>35</v>
      </c>
      <c r="Q124" s="30" t="n">
        <v>35</v>
      </c>
      <c r="R124" s="30" t="n">
        <v>26</v>
      </c>
      <c r="S124" s="30" t="n">
        <v>26</v>
      </c>
      <c r="T124" s="30" t="n">
        <v>26</v>
      </c>
      <c r="U124" s="30" t="n">
        <v>35</v>
      </c>
      <c r="V124" s="30" t="n">
        <v>35</v>
      </c>
      <c r="W124" s="30" t="n">
        <v>35</v>
      </c>
      <c r="X124" s="30" t="n">
        <v>35</v>
      </c>
      <c r="Y124" s="30" t="n">
        <v>35</v>
      </c>
      <c r="Z124" s="31" t="n">
        <v>26</v>
      </c>
      <c r="AA124" s="32"/>
      <c r="AB124" s="33" t="n">
        <v>732</v>
      </c>
    </row>
    <row r="125" customFormat="false" ht="12.75" hidden="false" customHeight="false" outlineLevel="0" collapsed="false">
      <c r="A125" s="28" t="s">
        <v>23</v>
      </c>
      <c r="B125" s="62" t="n">
        <v>41453</v>
      </c>
      <c r="C125" s="29" t="n">
        <v>60</v>
      </c>
      <c r="D125" s="30" t="n">
        <v>6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453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76</v>
      </c>
      <c r="H126" s="30" t="n">
        <v>76</v>
      </c>
      <c r="I126" s="30" t="n">
        <v>76</v>
      </c>
      <c r="J126" s="30" t="n">
        <v>76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114</v>
      </c>
      <c r="P126" s="30" t="n">
        <v>114</v>
      </c>
      <c r="Q126" s="30" t="n">
        <v>114</v>
      </c>
      <c r="R126" s="30" t="n">
        <v>114</v>
      </c>
      <c r="S126" s="30" t="n">
        <v>114</v>
      </c>
      <c r="T126" s="30" t="n">
        <v>114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76</v>
      </c>
      <c r="Z126" s="31" t="n">
        <v>0</v>
      </c>
      <c r="AA126" s="32"/>
      <c r="AB126" s="33" t="n">
        <v>1824</v>
      </c>
    </row>
    <row r="127" customFormat="false" ht="12.75" hidden="false" customHeight="false" outlineLevel="0" collapsed="false">
      <c r="A127" s="34" t="s">
        <v>25</v>
      </c>
      <c r="B127" s="63" t="n">
        <v>41453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53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387</v>
      </c>
      <c r="D129" s="37" t="n">
        <v>86</v>
      </c>
      <c r="E129" s="37" t="n">
        <v>26</v>
      </c>
      <c r="F129" s="37" t="n">
        <v>26</v>
      </c>
      <c r="G129" s="37" t="n">
        <v>102</v>
      </c>
      <c r="H129" s="37" t="n">
        <v>102</v>
      </c>
      <c r="I129" s="37" t="n">
        <v>102</v>
      </c>
      <c r="J129" s="37" t="n">
        <v>102</v>
      </c>
      <c r="K129" s="37" t="n">
        <v>111</v>
      </c>
      <c r="L129" s="37" t="n">
        <v>552</v>
      </c>
      <c r="M129" s="37" t="n">
        <v>679</v>
      </c>
      <c r="N129" s="37" t="n">
        <v>631</v>
      </c>
      <c r="O129" s="37" t="n">
        <v>669</v>
      </c>
      <c r="P129" s="37" t="n">
        <v>772</v>
      </c>
      <c r="Q129" s="37" t="n">
        <v>588</v>
      </c>
      <c r="R129" s="37" t="n">
        <v>420</v>
      </c>
      <c r="S129" s="37" t="n">
        <v>357</v>
      </c>
      <c r="T129" s="37" t="n">
        <v>803</v>
      </c>
      <c r="U129" s="37" t="n">
        <v>973</v>
      </c>
      <c r="V129" s="37" t="n">
        <v>1142</v>
      </c>
      <c r="W129" s="37" t="n">
        <v>1338</v>
      </c>
      <c r="X129" s="37" t="n">
        <v>1581</v>
      </c>
      <c r="Y129" s="37" t="n">
        <v>1180</v>
      </c>
      <c r="Z129" s="38" t="n">
        <v>867</v>
      </c>
      <c r="AA129" s="39" t="n">
        <v>0</v>
      </c>
      <c r="AB129" s="40" t="n">
        <v>13596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6T04:45:14Z</dcterms:created>
  <dc:creator>market2-vpc</dc:creator>
  <dc:description/>
  <dc:language>en-US</dc:language>
  <cp:lastModifiedBy>market2-vpc</cp:lastModifiedBy>
  <dcterms:modified xsi:type="dcterms:W3CDTF">2013-06-26T04:45:28Z</dcterms:modified>
  <cp:revision>0</cp:revision>
  <dc:subject/>
  <dc:title/>
</cp:coreProperties>
</file>