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2Mandatory_Waters" sheetId="1" state="visible" r:id="rId2"/>
    <sheet name="201306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6/2013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360</v>
      </c>
      <c r="D5" s="24" t="n">
        <v>240</v>
      </c>
      <c r="E5" s="24" t="n">
        <v>120</v>
      </c>
      <c r="F5" s="24" t="n">
        <v>5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240</v>
      </c>
      <c r="V5" s="24" t="n">
        <v>256</v>
      </c>
      <c r="W5" s="24" t="n">
        <v>240</v>
      </c>
      <c r="X5" s="24" t="n">
        <v>360</v>
      </c>
      <c r="Y5" s="24" t="n">
        <v>319</v>
      </c>
      <c r="Z5" s="25" t="n">
        <v>240</v>
      </c>
      <c r="AA5" s="26"/>
      <c r="AB5" s="27" t="n">
        <v>2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9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80</v>
      </c>
      <c r="X6" s="30" t="n">
        <v>105</v>
      </c>
      <c r="Y6" s="30" t="n">
        <v>105</v>
      </c>
      <c r="Z6" s="31" t="n">
        <v>100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300</v>
      </c>
      <c r="D8" s="30" t="n">
        <v>214</v>
      </c>
      <c r="E8" s="30" t="n">
        <v>171</v>
      </c>
      <c r="F8" s="30" t="n">
        <v>1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3</v>
      </c>
      <c r="T8" s="30" t="n">
        <v>212</v>
      </c>
      <c r="U8" s="30" t="n">
        <v>200</v>
      </c>
      <c r="V8" s="30" t="n">
        <v>300</v>
      </c>
      <c r="W8" s="30" t="n">
        <v>300</v>
      </c>
      <c r="X8" s="30" t="n">
        <v>300</v>
      </c>
      <c r="Y8" s="30" t="n">
        <v>300</v>
      </c>
      <c r="Z8" s="31" t="n">
        <v>300</v>
      </c>
      <c r="AA8" s="32"/>
      <c r="AB8" s="33" t="n">
        <v>2700</v>
      </c>
    </row>
    <row r="9" customFormat="false" ht="12.75" hidden="false" customHeight="false" outlineLevel="0" collapsed="false">
      <c r="B9" s="28" t="s">
        <v>14</v>
      </c>
      <c r="C9" s="29" t="n">
        <v>172</v>
      </c>
      <c r="D9" s="30" t="n">
        <v>119</v>
      </c>
      <c r="E9" s="30" t="n">
        <v>80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31</v>
      </c>
      <c r="S9" s="30" t="n">
        <v>40</v>
      </c>
      <c r="T9" s="30" t="n">
        <v>80</v>
      </c>
      <c r="U9" s="30" t="n">
        <v>138</v>
      </c>
      <c r="V9" s="30" t="n">
        <v>160</v>
      </c>
      <c r="W9" s="30" t="n">
        <v>160</v>
      </c>
      <c r="X9" s="30" t="n">
        <v>320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00</v>
      </c>
      <c r="Q12" s="30" t="n">
        <v>38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9</v>
      </c>
      <c r="Y12" s="30" t="n">
        <v>83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7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5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99</v>
      </c>
      <c r="V15" s="30" t="n">
        <v>126</v>
      </c>
      <c r="W15" s="30" t="n">
        <v>116</v>
      </c>
      <c r="X15" s="30" t="n">
        <v>126</v>
      </c>
      <c r="Y15" s="30" t="n">
        <v>126</v>
      </c>
      <c r="Z15" s="31" t="n">
        <v>118</v>
      </c>
      <c r="AA15" s="32"/>
      <c r="AB15" s="33" t="n">
        <v>9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15</v>
      </c>
      <c r="X16" s="30" t="n">
        <v>126</v>
      </c>
      <c r="Y16" s="30" t="n">
        <v>126</v>
      </c>
      <c r="Z16" s="31" t="n">
        <v>118</v>
      </c>
      <c r="AA16" s="32"/>
      <c r="AB16" s="33" t="n">
        <v>73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18</v>
      </c>
      <c r="D22" s="37" t="n">
        <v>659</v>
      </c>
      <c r="E22" s="37" t="n">
        <v>397</v>
      </c>
      <c r="F22" s="37" t="n">
        <v>211</v>
      </c>
      <c r="G22" s="37" t="n">
        <v>102</v>
      </c>
      <c r="H22" s="37" t="n">
        <v>102</v>
      </c>
      <c r="I22" s="37" t="n">
        <v>102</v>
      </c>
      <c r="J22" s="37" t="n">
        <v>102</v>
      </c>
      <c r="K22" s="37" t="n">
        <v>370</v>
      </c>
      <c r="L22" s="37" t="n">
        <v>191</v>
      </c>
      <c r="M22" s="37" t="n">
        <v>249</v>
      </c>
      <c r="N22" s="37" t="n">
        <v>299</v>
      </c>
      <c r="O22" s="37" t="n">
        <v>394</v>
      </c>
      <c r="P22" s="37" t="n">
        <v>494</v>
      </c>
      <c r="Q22" s="37" t="n">
        <v>342</v>
      </c>
      <c r="R22" s="37" t="n">
        <v>171</v>
      </c>
      <c r="S22" s="37" t="n">
        <v>183</v>
      </c>
      <c r="T22" s="37" t="n">
        <v>678</v>
      </c>
      <c r="U22" s="37" t="n">
        <v>886</v>
      </c>
      <c r="V22" s="37" t="n">
        <v>1292</v>
      </c>
      <c r="W22" s="37" t="n">
        <v>1295</v>
      </c>
      <c r="X22" s="37" t="n">
        <v>1725</v>
      </c>
      <c r="Y22" s="37" t="n">
        <v>1553</v>
      </c>
      <c r="Z22" s="38" t="n">
        <v>1197</v>
      </c>
      <c r="AA22" s="39" t="n">
        <v>0</v>
      </c>
      <c r="AB22" s="40" t="n">
        <v>139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77</v>
      </c>
      <c r="Q25" s="24" t="n">
        <v>156</v>
      </c>
      <c r="R25" s="24" t="n">
        <v>89</v>
      </c>
      <c r="S25" s="24" t="n">
        <v>61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65</v>
      </c>
      <c r="Y25" s="24" t="n">
        <v>312</v>
      </c>
      <c r="Z25" s="25" t="n">
        <v>240</v>
      </c>
      <c r="AA25" s="26"/>
      <c r="AB25" s="44" t="n">
        <v>2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201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6</v>
      </c>
      <c r="W26" s="30" t="n">
        <v>105</v>
      </c>
      <c r="X26" s="30" t="n">
        <v>105</v>
      </c>
      <c r="Y26" s="30" t="n">
        <v>208</v>
      </c>
      <c r="Z26" s="31" t="n">
        <v>105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3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91</v>
      </c>
      <c r="G28" s="30" t="n">
        <v>117</v>
      </c>
      <c r="H28" s="30" t="n">
        <v>5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43</v>
      </c>
      <c r="O28" s="30" t="n">
        <v>163</v>
      </c>
      <c r="P28" s="30" t="n">
        <v>100</v>
      </c>
      <c r="Q28" s="30" t="n">
        <v>100</v>
      </c>
      <c r="R28" s="30" t="n">
        <v>52</v>
      </c>
      <c r="S28" s="30" t="n">
        <v>50</v>
      </c>
      <c r="T28" s="30" t="n">
        <v>100</v>
      </c>
      <c r="U28" s="30" t="n">
        <v>192</v>
      </c>
      <c r="V28" s="30" t="n">
        <v>200</v>
      </c>
      <c r="W28" s="30" t="n">
        <v>200</v>
      </c>
      <c r="X28" s="30" t="n">
        <v>300</v>
      </c>
      <c r="Y28" s="30" t="n">
        <v>300</v>
      </c>
      <c r="Z28" s="31" t="n">
        <v>242</v>
      </c>
      <c r="AA28" s="32"/>
      <c r="AB28" s="45" t="n">
        <v>27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99</v>
      </c>
      <c r="E29" s="30" t="n">
        <v>80</v>
      </c>
      <c r="F29" s="30" t="n">
        <v>80</v>
      </c>
      <c r="G29" s="30" t="n">
        <v>80</v>
      </c>
      <c r="H29" s="30" t="n">
        <v>8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1</v>
      </c>
      <c r="V29" s="30" t="n">
        <v>160</v>
      </c>
      <c r="W29" s="30" t="n">
        <v>160</v>
      </c>
      <c r="X29" s="30" t="n">
        <v>320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5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4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96</v>
      </c>
      <c r="Y34" s="30" t="n">
        <v>0</v>
      </c>
      <c r="Z34" s="31" t="n">
        <v>0</v>
      </c>
      <c r="AA34" s="32"/>
      <c r="AB34" s="45" t="n">
        <v>139</v>
      </c>
    </row>
    <row r="35" customFormat="false" ht="12.75" hidden="false" customHeight="false" outlineLevel="0" collapsed="false">
      <c r="B35" s="28" t="s">
        <v>20</v>
      </c>
      <c r="C35" s="29" t="n">
        <v>43</v>
      </c>
      <c r="D35" s="30" t="n">
        <v>0</v>
      </c>
      <c r="E35" s="30" t="n">
        <v>29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7</v>
      </c>
      <c r="U35" s="30" t="n">
        <v>0</v>
      </c>
      <c r="V35" s="30" t="n">
        <v>0</v>
      </c>
      <c r="W35" s="30" t="n">
        <v>109</v>
      </c>
      <c r="X35" s="30" t="n">
        <v>97</v>
      </c>
      <c r="Y35" s="30" t="n">
        <v>126</v>
      </c>
      <c r="Z35" s="31" t="n">
        <v>126</v>
      </c>
      <c r="AA35" s="32"/>
      <c r="AB35" s="45" t="n">
        <v>567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126</v>
      </c>
      <c r="E36" s="30" t="n">
        <v>3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8</v>
      </c>
      <c r="U36" s="30" t="n">
        <v>126</v>
      </c>
      <c r="V36" s="30" t="n">
        <v>126</v>
      </c>
      <c r="W36" s="30" t="n">
        <v>109</v>
      </c>
      <c r="X36" s="30" t="n">
        <v>97</v>
      </c>
      <c r="Y36" s="30" t="n">
        <v>126</v>
      </c>
      <c r="Z36" s="31" t="n">
        <v>126</v>
      </c>
      <c r="AA36" s="32"/>
      <c r="AB36" s="45" t="n">
        <v>99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62</v>
      </c>
      <c r="D42" s="37" t="n">
        <v>471</v>
      </c>
      <c r="E42" s="37" t="n">
        <v>385</v>
      </c>
      <c r="F42" s="37" t="n">
        <v>197</v>
      </c>
      <c r="G42" s="37" t="n">
        <v>299</v>
      </c>
      <c r="H42" s="37" t="n">
        <v>232</v>
      </c>
      <c r="I42" s="37" t="n">
        <v>102</v>
      </c>
      <c r="J42" s="37" t="n">
        <v>102</v>
      </c>
      <c r="K42" s="37" t="n">
        <v>312</v>
      </c>
      <c r="L42" s="37" t="n">
        <v>191</v>
      </c>
      <c r="M42" s="37" t="n">
        <v>249</v>
      </c>
      <c r="N42" s="37" t="n">
        <v>342</v>
      </c>
      <c r="O42" s="37" t="n">
        <v>462</v>
      </c>
      <c r="P42" s="37" t="n">
        <v>561</v>
      </c>
      <c r="Q42" s="37" t="n">
        <v>455</v>
      </c>
      <c r="R42" s="37" t="n">
        <v>281</v>
      </c>
      <c r="S42" s="37" t="n">
        <v>251</v>
      </c>
      <c r="T42" s="37" t="n">
        <v>575</v>
      </c>
      <c r="U42" s="37" t="n">
        <v>728</v>
      </c>
      <c r="V42" s="37" t="n">
        <v>1021</v>
      </c>
      <c r="W42" s="37" t="n">
        <v>1207</v>
      </c>
      <c r="X42" s="37" t="n">
        <v>1751</v>
      </c>
      <c r="Y42" s="37" t="n">
        <v>1666</v>
      </c>
      <c r="Z42" s="38" t="n">
        <v>1210</v>
      </c>
      <c r="AA42" s="39" t="n">
        <v>0</v>
      </c>
      <c r="AB42" s="40" t="n">
        <v>139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7</v>
      </c>
      <c r="C4" s="23" t="n">
        <v>360</v>
      </c>
      <c r="D4" s="24" t="n">
        <v>240</v>
      </c>
      <c r="E4" s="24" t="n">
        <v>120</v>
      </c>
      <c r="F4" s="24" t="n">
        <v>5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56</v>
      </c>
      <c r="W4" s="24" t="n">
        <v>240</v>
      </c>
      <c r="X4" s="24" t="n">
        <v>360</v>
      </c>
      <c r="Y4" s="24" t="n">
        <v>319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4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9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0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44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30</v>
      </c>
    </row>
    <row r="7" customFormat="false" ht="12.75" hidden="false" customHeight="false" outlineLevel="0" collapsed="false">
      <c r="A7" s="28" t="s">
        <v>13</v>
      </c>
      <c r="B7" s="62" t="n">
        <v>41447</v>
      </c>
      <c r="C7" s="29" t="n">
        <v>300</v>
      </c>
      <c r="D7" s="30" t="n">
        <v>214</v>
      </c>
      <c r="E7" s="30" t="n">
        <v>171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</v>
      </c>
      <c r="T7" s="30" t="n">
        <v>212</v>
      </c>
      <c r="U7" s="30" t="n">
        <v>200</v>
      </c>
      <c r="V7" s="30" t="n">
        <v>300</v>
      </c>
      <c r="W7" s="30" t="n">
        <v>300</v>
      </c>
      <c r="X7" s="30" t="n">
        <v>300</v>
      </c>
      <c r="Y7" s="30" t="n">
        <v>300</v>
      </c>
      <c r="Z7" s="31" t="n">
        <v>300</v>
      </c>
      <c r="AA7" s="32"/>
      <c r="AB7" s="33" t="n">
        <v>2700</v>
      </c>
    </row>
    <row r="8" customFormat="false" ht="12.75" hidden="false" customHeight="false" outlineLevel="0" collapsed="false">
      <c r="A8" s="28" t="s">
        <v>14</v>
      </c>
      <c r="B8" s="62" t="n">
        <v>41447</v>
      </c>
      <c r="C8" s="29" t="n">
        <v>172</v>
      </c>
      <c r="D8" s="30" t="n">
        <v>119</v>
      </c>
      <c r="E8" s="30" t="n">
        <v>8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31</v>
      </c>
      <c r="S8" s="30" t="n">
        <v>40</v>
      </c>
      <c r="T8" s="30" t="n">
        <v>80</v>
      </c>
      <c r="U8" s="30" t="n">
        <v>138</v>
      </c>
      <c r="V8" s="30" t="n">
        <v>160</v>
      </c>
      <c r="W8" s="30" t="n">
        <v>16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44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00</v>
      </c>
      <c r="Q11" s="30" t="n">
        <v>3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9</v>
      </c>
      <c r="Y11" s="30" t="n">
        <v>83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7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4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7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99</v>
      </c>
      <c r="V14" s="30" t="n">
        <v>126</v>
      </c>
      <c r="W14" s="30" t="n">
        <v>116</v>
      </c>
      <c r="X14" s="30" t="n">
        <v>126</v>
      </c>
      <c r="Y14" s="30" t="n">
        <v>126</v>
      </c>
      <c r="Z14" s="31" t="n">
        <v>118</v>
      </c>
      <c r="AA14" s="32"/>
      <c r="AB14" s="33" t="n">
        <v>963</v>
      </c>
    </row>
    <row r="15" customFormat="false" ht="12.75" hidden="false" customHeight="false" outlineLevel="0" collapsed="false">
      <c r="A15" s="28" t="s">
        <v>21</v>
      </c>
      <c r="B15" s="62" t="n">
        <v>4144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126</v>
      </c>
      <c r="Z15" s="31" t="n">
        <v>118</v>
      </c>
      <c r="AA15" s="32"/>
      <c r="AB15" s="33" t="n">
        <v>737</v>
      </c>
    </row>
    <row r="16" customFormat="false" ht="12.75" hidden="false" customHeight="false" outlineLevel="0" collapsed="false">
      <c r="A16" s="28" t="s">
        <v>22</v>
      </c>
      <c r="B16" s="62" t="n">
        <v>41447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2</v>
      </c>
    </row>
    <row r="17" customFormat="false" ht="12.75" hidden="false" customHeight="false" outlineLevel="0" collapsed="false">
      <c r="A17" s="28" t="s">
        <v>23</v>
      </c>
      <c r="B17" s="62" t="n">
        <v>41447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4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4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8</v>
      </c>
      <c r="D21" s="37" t="n">
        <v>659</v>
      </c>
      <c r="E21" s="37" t="n">
        <v>397</v>
      </c>
      <c r="F21" s="37" t="n">
        <v>211</v>
      </c>
      <c r="G21" s="37" t="n">
        <v>102</v>
      </c>
      <c r="H21" s="37" t="n">
        <v>102</v>
      </c>
      <c r="I21" s="37" t="n">
        <v>102</v>
      </c>
      <c r="J21" s="37" t="n">
        <v>102</v>
      </c>
      <c r="K21" s="37" t="n">
        <v>370</v>
      </c>
      <c r="L21" s="37" t="n">
        <v>191</v>
      </c>
      <c r="M21" s="37" t="n">
        <v>249</v>
      </c>
      <c r="N21" s="37" t="n">
        <v>299</v>
      </c>
      <c r="O21" s="37" t="n">
        <v>394</v>
      </c>
      <c r="P21" s="37" t="n">
        <v>494</v>
      </c>
      <c r="Q21" s="37" t="n">
        <v>342</v>
      </c>
      <c r="R21" s="37" t="n">
        <v>171</v>
      </c>
      <c r="S21" s="37" t="n">
        <v>183</v>
      </c>
      <c r="T21" s="37" t="n">
        <v>678</v>
      </c>
      <c r="U21" s="37" t="n">
        <v>886</v>
      </c>
      <c r="V21" s="37" t="n">
        <v>1292</v>
      </c>
      <c r="W21" s="37" t="n">
        <v>1295</v>
      </c>
      <c r="X21" s="37" t="n">
        <v>1725</v>
      </c>
      <c r="Y21" s="37" t="n">
        <v>1553</v>
      </c>
      <c r="Z21" s="38" t="n">
        <v>1197</v>
      </c>
      <c r="AA21" s="39" t="n">
        <v>0</v>
      </c>
      <c r="AB21" s="40" t="n">
        <v>13912</v>
      </c>
    </row>
    <row r="22" customFormat="false" ht="13.5" hidden="false" customHeight="false" outlineLevel="0" collapsed="false">
      <c r="A22" s="22" t="s">
        <v>10</v>
      </c>
      <c r="B22" s="61" t="n">
        <v>41448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2</v>
      </c>
      <c r="P22" s="24" t="n">
        <v>43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2</v>
      </c>
      <c r="V22" s="24" t="n">
        <v>120</v>
      </c>
      <c r="W22" s="24" t="n">
        <v>240</v>
      </c>
      <c r="X22" s="24" t="n">
        <v>278</v>
      </c>
      <c r="Y22" s="24" t="n">
        <v>240</v>
      </c>
      <c r="Z22" s="25" t="n">
        <v>275</v>
      </c>
      <c r="AA22" s="26"/>
      <c r="AB22" s="27" t="n">
        <v>1450</v>
      </c>
    </row>
    <row r="23" customFormat="false" ht="12.75" hidden="false" customHeight="false" outlineLevel="0" collapsed="false">
      <c r="A23" s="28" t="s">
        <v>11</v>
      </c>
      <c r="B23" s="62" t="n">
        <v>4144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2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44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448</v>
      </c>
      <c r="C25" s="29" t="n">
        <v>200</v>
      </c>
      <c r="D25" s="30" t="n">
        <v>136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10</v>
      </c>
      <c r="W25" s="30" t="n">
        <v>150</v>
      </c>
      <c r="X25" s="30" t="n">
        <v>204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8</v>
      </c>
      <c r="C26" s="29" t="n">
        <v>160</v>
      </c>
      <c r="D26" s="30" t="n">
        <v>160</v>
      </c>
      <c r="E26" s="30" t="n">
        <v>80</v>
      </c>
      <c r="F26" s="30" t="n">
        <v>1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57</v>
      </c>
      <c r="Y26" s="30" t="n">
        <v>286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48</v>
      </c>
      <c r="C31" s="29" t="n">
        <v>126</v>
      </c>
      <c r="D31" s="30" t="n">
        <v>126</v>
      </c>
      <c r="E31" s="30" t="n">
        <v>3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3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10</v>
      </c>
      <c r="Z31" s="31" t="n">
        <v>126</v>
      </c>
      <c r="AA31" s="32"/>
      <c r="AB31" s="33" t="n">
        <v>1040</v>
      </c>
    </row>
    <row r="32" customFormat="false" ht="12.75" hidden="false" customHeight="false" outlineLevel="0" collapsed="false">
      <c r="A32" s="28" t="s">
        <v>20</v>
      </c>
      <c r="B32" s="62" t="n">
        <v>4144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10</v>
      </c>
      <c r="Z32" s="31" t="n">
        <v>126</v>
      </c>
      <c r="AA32" s="32"/>
      <c r="AB32" s="33" t="n">
        <v>488</v>
      </c>
    </row>
    <row r="33" customFormat="false" ht="12.75" hidden="false" customHeight="false" outlineLevel="0" collapsed="false">
      <c r="A33" s="28" t="s">
        <v>21</v>
      </c>
      <c r="B33" s="62" t="n">
        <v>4144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46</v>
      </c>
      <c r="Z33" s="31" t="n">
        <v>0</v>
      </c>
      <c r="AA33" s="32"/>
      <c r="AB33" s="33" t="n">
        <v>172</v>
      </c>
    </row>
    <row r="34" customFormat="false" ht="12.75" hidden="false" customHeight="false" outlineLevel="0" collapsed="false">
      <c r="A34" s="28" t="s">
        <v>22</v>
      </c>
      <c r="B34" s="62" t="n">
        <v>41448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2</v>
      </c>
    </row>
    <row r="35" customFormat="false" ht="12.75" hidden="false" customHeight="false" outlineLevel="0" collapsed="false">
      <c r="A35" s="28" t="s">
        <v>23</v>
      </c>
      <c r="B35" s="62" t="n">
        <v>41448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4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4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98</v>
      </c>
      <c r="D39" s="37" t="n">
        <v>508</v>
      </c>
      <c r="E39" s="37" t="n">
        <v>237</v>
      </c>
      <c r="F39" s="37" t="n">
        <v>43</v>
      </c>
      <c r="G39" s="37" t="n">
        <v>102</v>
      </c>
      <c r="H39" s="37" t="n">
        <v>102</v>
      </c>
      <c r="I39" s="37" t="n">
        <v>102</v>
      </c>
      <c r="J39" s="37" t="n">
        <v>102</v>
      </c>
      <c r="K39" s="37" t="n">
        <v>286</v>
      </c>
      <c r="L39" s="37" t="n">
        <v>211</v>
      </c>
      <c r="M39" s="37" t="n">
        <v>249</v>
      </c>
      <c r="N39" s="37" t="n">
        <v>299</v>
      </c>
      <c r="O39" s="37" t="n">
        <v>361</v>
      </c>
      <c r="P39" s="37" t="n">
        <v>327</v>
      </c>
      <c r="Q39" s="37" t="n">
        <v>199</v>
      </c>
      <c r="R39" s="37" t="n">
        <v>140</v>
      </c>
      <c r="S39" s="37" t="n">
        <v>140</v>
      </c>
      <c r="T39" s="37" t="n">
        <v>553</v>
      </c>
      <c r="U39" s="37" t="n">
        <v>491</v>
      </c>
      <c r="V39" s="37" t="n">
        <v>840</v>
      </c>
      <c r="W39" s="37" t="n">
        <v>1065</v>
      </c>
      <c r="X39" s="37" t="n">
        <v>1681</v>
      </c>
      <c r="Y39" s="37" t="n">
        <v>1543</v>
      </c>
      <c r="Z39" s="38" t="n">
        <v>1153</v>
      </c>
      <c r="AA39" s="39" t="n">
        <v>0</v>
      </c>
      <c r="AB39" s="40" t="n">
        <v>11432</v>
      </c>
    </row>
    <row r="40" customFormat="false" ht="13.5" hidden="false" customHeight="false" outlineLevel="0" collapsed="false">
      <c r="A40" s="22" t="s">
        <v>10</v>
      </c>
      <c r="B40" s="61" t="n">
        <v>4144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5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25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44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50</v>
      </c>
      <c r="Z42" s="31" t="n">
        <v>0</v>
      </c>
      <c r="AA42" s="32"/>
      <c r="AB42" s="33" t="n">
        <v>400</v>
      </c>
    </row>
    <row r="43" customFormat="false" ht="12.75" hidden="false" customHeight="false" outlineLevel="0" collapsed="false">
      <c r="A43" s="28" t="s">
        <v>13</v>
      </c>
      <c r="B43" s="62" t="n">
        <v>41449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54</v>
      </c>
      <c r="N43" s="30" t="n">
        <v>120</v>
      </c>
      <c r="O43" s="30" t="n">
        <v>200</v>
      </c>
      <c r="P43" s="30" t="n">
        <v>200</v>
      </c>
      <c r="Q43" s="30" t="n">
        <v>200</v>
      </c>
      <c r="R43" s="30" t="n">
        <v>118</v>
      </c>
      <c r="S43" s="30" t="n">
        <v>100</v>
      </c>
      <c r="T43" s="30" t="n">
        <v>215</v>
      </c>
      <c r="U43" s="30" t="n">
        <v>293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9</v>
      </c>
      <c r="C44" s="29" t="n">
        <v>15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80</v>
      </c>
      <c r="Q44" s="30" t="n">
        <v>83</v>
      </c>
      <c r="R44" s="30" t="n">
        <v>80</v>
      </c>
      <c r="S44" s="30" t="n">
        <v>78</v>
      </c>
      <c r="T44" s="30" t="n">
        <v>160</v>
      </c>
      <c r="U44" s="30" t="n">
        <v>160</v>
      </c>
      <c r="V44" s="30" t="n">
        <v>160</v>
      </c>
      <c r="W44" s="30" t="n">
        <v>180</v>
      </c>
      <c r="X44" s="30" t="n">
        <v>241</v>
      </c>
      <c r="Y44" s="30" t="n">
        <v>210</v>
      </c>
      <c r="Z44" s="31" t="n">
        <v>16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15</v>
      </c>
      <c r="Y46" s="30" t="n">
        <v>8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4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4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4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3</v>
      </c>
      <c r="W49" s="30" t="n">
        <v>126</v>
      </c>
      <c r="X49" s="30" t="n">
        <v>114</v>
      </c>
      <c r="Y49" s="30" t="n">
        <v>126</v>
      </c>
      <c r="Z49" s="31" t="n">
        <v>108</v>
      </c>
      <c r="AA49" s="32"/>
      <c r="AB49" s="33" t="n">
        <v>567</v>
      </c>
    </row>
    <row r="50" customFormat="false" ht="12.75" hidden="false" customHeight="false" outlineLevel="0" collapsed="false">
      <c r="A50" s="28" t="s">
        <v>20</v>
      </c>
      <c r="B50" s="62" t="n">
        <v>4144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13</v>
      </c>
      <c r="Y50" s="30" t="n">
        <v>0</v>
      </c>
      <c r="Z50" s="31" t="n">
        <v>0</v>
      </c>
      <c r="AA50" s="32"/>
      <c r="AB50" s="33" t="n">
        <v>113</v>
      </c>
    </row>
    <row r="51" customFormat="false" ht="12.75" hidden="false" customHeight="false" outlineLevel="0" collapsed="false">
      <c r="A51" s="28" t="s">
        <v>21</v>
      </c>
      <c r="B51" s="62" t="n">
        <v>4144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94</v>
      </c>
      <c r="W51" s="30" t="n">
        <v>126</v>
      </c>
      <c r="X51" s="30" t="n">
        <v>114</v>
      </c>
      <c r="Y51" s="30" t="n">
        <v>126</v>
      </c>
      <c r="Z51" s="31" t="n">
        <v>108</v>
      </c>
      <c r="AA51" s="32"/>
      <c r="AB51" s="33" t="n">
        <v>820</v>
      </c>
    </row>
    <row r="52" customFormat="false" ht="12.75" hidden="false" customHeight="false" outlineLevel="0" collapsed="false">
      <c r="A52" s="28" t="s">
        <v>22</v>
      </c>
      <c r="B52" s="62" t="n">
        <v>41449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2</v>
      </c>
    </row>
    <row r="53" customFormat="false" ht="12.75" hidden="false" customHeight="false" outlineLevel="0" collapsed="false">
      <c r="A53" s="28" t="s">
        <v>23</v>
      </c>
      <c r="B53" s="62" t="n">
        <v>41449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4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4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4</v>
      </c>
      <c r="D57" s="37" t="n">
        <v>186</v>
      </c>
      <c r="E57" s="37" t="n">
        <v>26</v>
      </c>
      <c r="F57" s="37" t="n">
        <v>26</v>
      </c>
      <c r="G57" s="37" t="n">
        <v>102</v>
      </c>
      <c r="H57" s="37" t="n">
        <v>102</v>
      </c>
      <c r="I57" s="37" t="n">
        <v>102</v>
      </c>
      <c r="J57" s="37" t="n">
        <v>102</v>
      </c>
      <c r="K57" s="37" t="n">
        <v>111</v>
      </c>
      <c r="L57" s="37" t="n">
        <v>191</v>
      </c>
      <c r="M57" s="37" t="n">
        <v>260</v>
      </c>
      <c r="N57" s="37" t="n">
        <v>376</v>
      </c>
      <c r="O57" s="37" t="n">
        <v>494</v>
      </c>
      <c r="P57" s="37" t="n">
        <v>634</v>
      </c>
      <c r="Q57" s="37" t="n">
        <v>477</v>
      </c>
      <c r="R57" s="37" t="n">
        <v>338</v>
      </c>
      <c r="S57" s="37" t="n">
        <v>318</v>
      </c>
      <c r="T57" s="37" t="n">
        <v>761</v>
      </c>
      <c r="U57" s="37" t="n">
        <v>908</v>
      </c>
      <c r="V57" s="37" t="n">
        <v>1171</v>
      </c>
      <c r="W57" s="37" t="n">
        <v>1356</v>
      </c>
      <c r="X57" s="37" t="n">
        <v>1863</v>
      </c>
      <c r="Y57" s="37" t="n">
        <v>1588</v>
      </c>
      <c r="Z57" s="38" t="n">
        <v>1182</v>
      </c>
      <c r="AA57" s="39" t="n">
        <v>0</v>
      </c>
      <c r="AB57" s="40" t="n">
        <v>13118</v>
      </c>
    </row>
    <row r="58" customFormat="false" ht="13.5" hidden="false" customHeight="false" outlineLevel="0" collapsed="false">
      <c r="A58" s="22" t="s">
        <v>10</v>
      </c>
      <c r="B58" s="61" t="n">
        <v>4145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20</v>
      </c>
      <c r="N58" s="24" t="n">
        <v>72</v>
      </c>
      <c r="O58" s="24" t="n">
        <v>135</v>
      </c>
      <c r="P58" s="24" t="n">
        <v>120</v>
      </c>
      <c r="Q58" s="24" t="n">
        <v>144</v>
      </c>
      <c r="R58" s="24" t="n">
        <v>0</v>
      </c>
      <c r="S58" s="24" t="n">
        <v>0</v>
      </c>
      <c r="T58" s="24" t="n">
        <v>120</v>
      </c>
      <c r="U58" s="24" t="n">
        <v>141</v>
      </c>
      <c r="V58" s="24" t="n">
        <v>120</v>
      </c>
      <c r="W58" s="24" t="n">
        <v>120</v>
      </c>
      <c r="X58" s="24" t="n">
        <v>168</v>
      </c>
      <c r="Y58" s="24" t="n">
        <v>120</v>
      </c>
      <c r="Z58" s="25" t="n">
        <v>120</v>
      </c>
      <c r="AA58" s="26"/>
      <c r="AB58" s="27" t="n">
        <v>1500</v>
      </c>
    </row>
    <row r="59" customFormat="false" ht="12.75" hidden="false" customHeight="false" outlineLevel="0" collapsed="false">
      <c r="A59" s="28" t="s">
        <v>11</v>
      </c>
      <c r="B59" s="62" t="n">
        <v>4145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83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92</v>
      </c>
      <c r="Z59" s="31" t="n">
        <v>105</v>
      </c>
      <c r="AA59" s="32"/>
      <c r="AB59" s="33" t="n">
        <v>700</v>
      </c>
    </row>
    <row r="60" customFormat="false" ht="12.75" hidden="false" customHeight="false" outlineLevel="0" collapsed="false">
      <c r="A60" s="28" t="s">
        <v>12</v>
      </c>
      <c r="B60" s="62" t="n">
        <v>4145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0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520</v>
      </c>
    </row>
    <row r="61" customFormat="false" ht="12.75" hidden="false" customHeight="false" outlineLevel="0" collapsed="false">
      <c r="A61" s="28" t="s">
        <v>13</v>
      </c>
      <c r="B61" s="62" t="n">
        <v>41450</v>
      </c>
      <c r="C61" s="29" t="n">
        <v>12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79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53</v>
      </c>
      <c r="S61" s="30" t="n">
        <v>200</v>
      </c>
      <c r="T61" s="30" t="n">
        <v>220</v>
      </c>
      <c r="U61" s="30" t="n">
        <v>200</v>
      </c>
      <c r="V61" s="30" t="n">
        <v>200</v>
      </c>
      <c r="W61" s="30" t="n">
        <v>221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5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79</v>
      </c>
      <c r="N62" s="30" t="n">
        <v>71</v>
      </c>
      <c r="O62" s="30" t="n">
        <v>80</v>
      </c>
      <c r="P62" s="30" t="n">
        <v>134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06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5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5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45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4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45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5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4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1002</v>
      </c>
    </row>
    <row r="69" customFormat="false" ht="12.75" hidden="false" customHeight="false" outlineLevel="0" collapsed="false">
      <c r="A69" s="28" t="s">
        <v>21</v>
      </c>
      <c r="B69" s="62" t="n">
        <v>4145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23</v>
      </c>
      <c r="W69" s="30" t="n">
        <v>123</v>
      </c>
      <c r="X69" s="30" t="n">
        <v>126</v>
      </c>
      <c r="Y69" s="30" t="n">
        <v>126</v>
      </c>
      <c r="Z69" s="31" t="n">
        <v>0</v>
      </c>
      <c r="AA69" s="32"/>
      <c r="AB69" s="33" t="n">
        <v>498</v>
      </c>
    </row>
    <row r="70" customFormat="false" ht="12.75" hidden="false" customHeight="false" outlineLevel="0" collapsed="false">
      <c r="A70" s="28" t="s">
        <v>22</v>
      </c>
      <c r="B70" s="62" t="n">
        <v>41450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32</v>
      </c>
    </row>
    <row r="71" customFormat="false" ht="12.75" hidden="false" customHeight="false" outlineLevel="0" collapsed="false">
      <c r="A71" s="28" t="s">
        <v>23</v>
      </c>
      <c r="B71" s="62" t="n">
        <v>41450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3</v>
      </c>
      <c r="D75" s="37" t="n">
        <v>86</v>
      </c>
      <c r="E75" s="37" t="n">
        <v>26</v>
      </c>
      <c r="F75" s="37" t="n">
        <v>26</v>
      </c>
      <c r="G75" s="37" t="n">
        <v>102</v>
      </c>
      <c r="H75" s="37" t="n">
        <v>102</v>
      </c>
      <c r="I75" s="37" t="n">
        <v>102</v>
      </c>
      <c r="J75" s="37" t="n">
        <v>102</v>
      </c>
      <c r="K75" s="37" t="n">
        <v>111</v>
      </c>
      <c r="L75" s="37" t="n">
        <v>470</v>
      </c>
      <c r="M75" s="37" t="n">
        <v>615</v>
      </c>
      <c r="N75" s="37" t="n">
        <v>609</v>
      </c>
      <c r="O75" s="37" t="n">
        <v>719</v>
      </c>
      <c r="P75" s="37" t="n">
        <v>869</v>
      </c>
      <c r="Q75" s="37" t="n">
        <v>628</v>
      </c>
      <c r="R75" s="37" t="n">
        <v>473</v>
      </c>
      <c r="S75" s="37" t="n">
        <v>420</v>
      </c>
      <c r="T75" s="37" t="n">
        <v>849</v>
      </c>
      <c r="U75" s="37" t="n">
        <v>941</v>
      </c>
      <c r="V75" s="37" t="n">
        <v>1181</v>
      </c>
      <c r="W75" s="37" t="n">
        <v>1341</v>
      </c>
      <c r="X75" s="37" t="n">
        <v>1588</v>
      </c>
      <c r="Y75" s="37" t="n">
        <v>1225</v>
      </c>
      <c r="Z75" s="38" t="n">
        <v>818</v>
      </c>
      <c r="AA75" s="39" t="n">
        <v>0</v>
      </c>
      <c r="AB75" s="40" t="n">
        <v>13616</v>
      </c>
    </row>
    <row r="76" customFormat="false" ht="13.5" hidden="false" customHeight="false" outlineLevel="0" collapsed="false">
      <c r="A76" s="22" t="s">
        <v>10</v>
      </c>
      <c r="B76" s="61" t="n">
        <v>41451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2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08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5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7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5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50</v>
      </c>
    </row>
    <row r="79" customFormat="false" ht="12.75" hidden="false" customHeight="false" outlineLevel="0" collapsed="false">
      <c r="A79" s="28" t="s">
        <v>13</v>
      </c>
      <c r="B79" s="62" t="n">
        <v>41451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9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171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6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51</v>
      </c>
      <c r="C80" s="29" t="n">
        <v>12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08</v>
      </c>
      <c r="Q80" s="30" t="n">
        <v>80</v>
      </c>
      <c r="R80" s="30" t="n">
        <v>141</v>
      </c>
      <c r="S80" s="30" t="n">
        <v>80</v>
      </c>
      <c r="T80" s="30" t="n">
        <v>153</v>
      </c>
      <c r="U80" s="30" t="n">
        <v>80</v>
      </c>
      <c r="V80" s="30" t="n">
        <v>106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5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5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45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8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45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44</v>
      </c>
      <c r="N85" s="30" t="n">
        <v>30</v>
      </c>
      <c r="O85" s="30" t="n">
        <v>30</v>
      </c>
      <c r="P85" s="30" t="n">
        <v>126</v>
      </c>
      <c r="Q85" s="30" t="n">
        <v>44</v>
      </c>
      <c r="R85" s="30" t="n">
        <v>0</v>
      </c>
      <c r="S85" s="30" t="n">
        <v>0</v>
      </c>
      <c r="T85" s="30" t="n">
        <v>126</v>
      </c>
      <c r="U85" s="30" t="n">
        <v>93</v>
      </c>
      <c r="V85" s="30" t="n">
        <v>90</v>
      </c>
      <c r="W85" s="30" t="n">
        <v>90</v>
      </c>
      <c r="X85" s="30" t="n">
        <v>126</v>
      </c>
      <c r="Y85" s="30" t="n">
        <v>100</v>
      </c>
      <c r="Z85" s="31" t="n">
        <v>113</v>
      </c>
      <c r="AA85" s="32"/>
      <c r="AB85" s="33" t="n">
        <v>1012</v>
      </c>
    </row>
    <row r="86" customFormat="false" ht="12.75" hidden="false" customHeight="false" outlineLevel="0" collapsed="false">
      <c r="A86" s="28" t="s">
        <v>20</v>
      </c>
      <c r="B86" s="62" t="n">
        <v>4145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44</v>
      </c>
      <c r="N86" s="30" t="n">
        <v>0</v>
      </c>
      <c r="O86" s="30" t="n">
        <v>26</v>
      </c>
      <c r="P86" s="30" t="n">
        <v>0</v>
      </c>
      <c r="Q86" s="30" t="n">
        <v>4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8</v>
      </c>
      <c r="W86" s="30" t="n">
        <v>36</v>
      </c>
      <c r="X86" s="30" t="n">
        <v>126</v>
      </c>
      <c r="Y86" s="30" t="n">
        <v>100</v>
      </c>
      <c r="Z86" s="31" t="n">
        <v>0</v>
      </c>
      <c r="AA86" s="32"/>
      <c r="AB86" s="33" t="n">
        <v>413</v>
      </c>
    </row>
    <row r="87" customFormat="false" ht="12.75" hidden="false" customHeight="false" outlineLevel="0" collapsed="false">
      <c r="A87" s="28" t="s">
        <v>21</v>
      </c>
      <c r="B87" s="62" t="n">
        <v>4145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8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75</v>
      </c>
    </row>
    <row r="88" customFormat="false" ht="12.75" hidden="false" customHeight="false" outlineLevel="0" collapsed="false">
      <c r="A88" s="28" t="s">
        <v>22</v>
      </c>
      <c r="B88" s="62" t="n">
        <v>41451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32</v>
      </c>
    </row>
    <row r="89" customFormat="false" ht="12.75" hidden="false" customHeight="false" outlineLevel="0" collapsed="false">
      <c r="A89" s="28" t="s">
        <v>23</v>
      </c>
      <c r="B89" s="62" t="n">
        <v>41451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76</v>
      </c>
      <c r="Z90" s="31" t="n">
        <v>0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45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08</v>
      </c>
      <c r="D93" s="37" t="n">
        <v>86</v>
      </c>
      <c r="E93" s="37" t="n">
        <v>26</v>
      </c>
      <c r="F93" s="37" t="n">
        <v>26</v>
      </c>
      <c r="G93" s="37" t="n">
        <v>102</v>
      </c>
      <c r="H93" s="37" t="n">
        <v>102</v>
      </c>
      <c r="I93" s="37" t="n">
        <v>102</v>
      </c>
      <c r="J93" s="37" t="n">
        <v>102</v>
      </c>
      <c r="K93" s="37" t="n">
        <v>180</v>
      </c>
      <c r="L93" s="37" t="n">
        <v>563</v>
      </c>
      <c r="M93" s="37" t="n">
        <v>699</v>
      </c>
      <c r="N93" s="37" t="n">
        <v>691</v>
      </c>
      <c r="O93" s="37" t="n">
        <v>755</v>
      </c>
      <c r="P93" s="37" t="n">
        <v>838</v>
      </c>
      <c r="Q93" s="37" t="n">
        <v>674</v>
      </c>
      <c r="R93" s="37" t="n">
        <v>481</v>
      </c>
      <c r="S93" s="37" t="n">
        <v>391</v>
      </c>
      <c r="T93" s="37" t="n">
        <v>739</v>
      </c>
      <c r="U93" s="37" t="n">
        <v>807</v>
      </c>
      <c r="V93" s="37" t="n">
        <v>1016</v>
      </c>
      <c r="W93" s="37" t="n">
        <v>1233</v>
      </c>
      <c r="X93" s="37" t="n">
        <v>1557</v>
      </c>
      <c r="Y93" s="37" t="n">
        <v>1189</v>
      </c>
      <c r="Z93" s="38" t="n">
        <v>779</v>
      </c>
      <c r="AA93" s="39" t="n">
        <v>0</v>
      </c>
      <c r="AB93" s="40" t="n">
        <v>13546</v>
      </c>
    </row>
    <row r="94" customFormat="false" ht="13.5" hidden="false" customHeight="false" outlineLevel="0" collapsed="false">
      <c r="A94" s="22" t="s">
        <v>10</v>
      </c>
      <c r="B94" s="61" t="n">
        <v>41452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31</v>
      </c>
      <c r="N94" s="24" t="n">
        <v>86</v>
      </c>
      <c r="O94" s="24" t="n">
        <v>120</v>
      </c>
      <c r="P94" s="24" t="n">
        <v>120</v>
      </c>
      <c r="Q94" s="24" t="n">
        <v>93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208</v>
      </c>
      <c r="X94" s="24" t="n">
        <v>120</v>
      </c>
      <c r="Y94" s="24" t="n">
        <v>120</v>
      </c>
      <c r="Z94" s="25" t="n">
        <v>142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5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9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5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5</v>
      </c>
      <c r="X96" s="30" t="n">
        <v>55</v>
      </c>
      <c r="Y96" s="30" t="n">
        <v>55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52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89</v>
      </c>
      <c r="S97" s="30" t="n">
        <v>100</v>
      </c>
      <c r="T97" s="30" t="n">
        <v>200</v>
      </c>
      <c r="U97" s="30" t="n">
        <v>200</v>
      </c>
      <c r="V97" s="30" t="n">
        <v>247</v>
      </c>
      <c r="W97" s="30" t="n">
        <v>252</v>
      </c>
      <c r="X97" s="30" t="n">
        <v>300</v>
      </c>
      <c r="Y97" s="30" t="n">
        <v>212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5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77</v>
      </c>
      <c r="T98" s="30" t="n">
        <v>84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5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5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0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45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0</v>
      </c>
      <c r="W102" s="30" t="n">
        <v>0</v>
      </c>
      <c r="X102" s="30" t="n">
        <v>16</v>
      </c>
      <c r="Y102" s="30" t="n">
        <v>8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45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2</v>
      </c>
      <c r="V103" s="30" t="n">
        <v>109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519</v>
      </c>
    </row>
    <row r="104" customFormat="false" ht="12.75" hidden="false" customHeight="false" outlineLevel="0" collapsed="false">
      <c r="A104" s="28" t="s">
        <v>20</v>
      </c>
      <c r="B104" s="62" t="n">
        <v>4145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33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452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18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90</v>
      </c>
      <c r="V105" s="30" t="n">
        <v>110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48</v>
      </c>
    </row>
    <row r="106" customFormat="false" ht="12.75" hidden="false" customHeight="false" outlineLevel="0" collapsed="false">
      <c r="A106" s="28" t="s">
        <v>22</v>
      </c>
      <c r="B106" s="62" t="n">
        <v>41452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32</v>
      </c>
    </row>
    <row r="107" customFormat="false" ht="12.75" hidden="false" customHeight="false" outlineLevel="0" collapsed="false">
      <c r="A107" s="28" t="s">
        <v>23</v>
      </c>
      <c r="B107" s="62" t="n">
        <v>41452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76</v>
      </c>
      <c r="Z108" s="31" t="n">
        <v>0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45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6</v>
      </c>
      <c r="D111" s="37" t="n">
        <v>86</v>
      </c>
      <c r="E111" s="37" t="n">
        <v>26</v>
      </c>
      <c r="F111" s="37" t="n">
        <v>26</v>
      </c>
      <c r="G111" s="37" t="n">
        <v>102</v>
      </c>
      <c r="H111" s="37" t="n">
        <v>102</v>
      </c>
      <c r="I111" s="37" t="n">
        <v>102</v>
      </c>
      <c r="J111" s="37" t="n">
        <v>102</v>
      </c>
      <c r="K111" s="37" t="n">
        <v>111</v>
      </c>
      <c r="L111" s="37" t="n">
        <v>491</v>
      </c>
      <c r="M111" s="37" t="n">
        <v>622</v>
      </c>
      <c r="N111" s="37" t="n">
        <v>627</v>
      </c>
      <c r="O111" s="37" t="n">
        <v>699</v>
      </c>
      <c r="P111" s="37" t="n">
        <v>802</v>
      </c>
      <c r="Q111" s="37" t="n">
        <v>572</v>
      </c>
      <c r="R111" s="37" t="n">
        <v>398</v>
      </c>
      <c r="S111" s="37" t="n">
        <v>317</v>
      </c>
      <c r="T111" s="37" t="n">
        <v>775</v>
      </c>
      <c r="U111" s="37" t="n">
        <v>965</v>
      </c>
      <c r="V111" s="37" t="n">
        <v>1205</v>
      </c>
      <c r="W111" s="37" t="n">
        <v>1366</v>
      </c>
      <c r="X111" s="37" t="n">
        <v>1617</v>
      </c>
      <c r="Y111" s="37" t="n">
        <v>1248</v>
      </c>
      <c r="Z111" s="38" t="n">
        <v>869</v>
      </c>
      <c r="AA111" s="39" t="n">
        <v>0</v>
      </c>
      <c r="AB111" s="40" t="n">
        <v>13596</v>
      </c>
    </row>
    <row r="112" customFormat="false" ht="13.5" hidden="false" customHeight="false" outlineLevel="0" collapsed="false">
      <c r="A112" s="22" t="s">
        <v>10</v>
      </c>
      <c r="B112" s="61" t="n">
        <v>41453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1</v>
      </c>
      <c r="M112" s="24" t="n">
        <v>120</v>
      </c>
      <c r="N112" s="24" t="n">
        <v>60</v>
      </c>
      <c r="O112" s="24" t="n">
        <v>60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120</v>
      </c>
      <c r="U112" s="24" t="n">
        <v>173</v>
      </c>
      <c r="V112" s="24" t="n">
        <v>196</v>
      </c>
      <c r="W112" s="24" t="n">
        <v>120</v>
      </c>
      <c r="X112" s="24" t="n">
        <v>120</v>
      </c>
      <c r="Y112" s="24" t="n">
        <v>121</v>
      </c>
      <c r="Z112" s="25" t="n">
        <v>12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5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80</v>
      </c>
      <c r="W113" s="30" t="n">
        <v>105</v>
      </c>
      <c r="X113" s="30" t="n">
        <v>105</v>
      </c>
      <c r="Y113" s="30" t="n">
        <v>105</v>
      </c>
      <c r="Z113" s="31" t="n">
        <v>9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5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5</v>
      </c>
      <c r="X114" s="30" t="n">
        <v>55</v>
      </c>
      <c r="Y114" s="30" t="n">
        <v>5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53</v>
      </c>
      <c r="C115" s="29" t="n">
        <v>22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37</v>
      </c>
      <c r="T115" s="30" t="n">
        <v>200</v>
      </c>
      <c r="U115" s="30" t="n">
        <v>200</v>
      </c>
      <c r="V115" s="30" t="n">
        <v>200</v>
      </c>
      <c r="W115" s="30" t="n">
        <v>227</v>
      </c>
      <c r="X115" s="30" t="n">
        <v>300</v>
      </c>
      <c r="Y115" s="30" t="n">
        <v>200</v>
      </c>
      <c r="Z115" s="31" t="n">
        <v>215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53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50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5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5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5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49</v>
      </c>
      <c r="Y119" s="30" t="n">
        <v>151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45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8</v>
      </c>
      <c r="U120" s="30" t="n">
        <v>0</v>
      </c>
      <c r="V120" s="30" t="n">
        <v>0</v>
      </c>
      <c r="W120" s="30" t="n">
        <v>0</v>
      </c>
      <c r="X120" s="30" t="n">
        <v>16</v>
      </c>
      <c r="Y120" s="30" t="n">
        <v>16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45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34</v>
      </c>
      <c r="N121" s="30" t="n">
        <v>30</v>
      </c>
      <c r="O121" s="30" t="n">
        <v>30</v>
      </c>
      <c r="P121" s="30" t="n">
        <v>44</v>
      </c>
      <c r="Q121" s="30" t="n">
        <v>0</v>
      </c>
      <c r="R121" s="30" t="n">
        <v>0</v>
      </c>
      <c r="S121" s="30" t="n">
        <v>0</v>
      </c>
      <c r="T121" s="30" t="n">
        <v>105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999</v>
      </c>
    </row>
    <row r="122" customFormat="false" ht="12.75" hidden="false" customHeight="false" outlineLevel="0" collapsed="false">
      <c r="A122" s="28" t="s">
        <v>20</v>
      </c>
      <c r="B122" s="62" t="n">
        <v>4145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34</v>
      </c>
      <c r="N122" s="30" t="n">
        <v>0</v>
      </c>
      <c r="O122" s="30" t="n">
        <v>0</v>
      </c>
      <c r="P122" s="30" t="n">
        <v>44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126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501</v>
      </c>
    </row>
    <row r="123" customFormat="false" ht="12.75" hidden="false" customHeight="false" outlineLevel="0" collapsed="false">
      <c r="A123" s="28" t="s">
        <v>21</v>
      </c>
      <c r="B123" s="62" t="n">
        <v>4145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53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32</v>
      </c>
    </row>
    <row r="125" customFormat="false" ht="12.75" hidden="false" customHeight="false" outlineLevel="0" collapsed="false">
      <c r="A125" s="28" t="s">
        <v>23</v>
      </c>
      <c r="B125" s="62" t="n">
        <v>41453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5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76</v>
      </c>
      <c r="Z126" s="31" t="n">
        <v>0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45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5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7</v>
      </c>
      <c r="D129" s="37" t="n">
        <v>86</v>
      </c>
      <c r="E129" s="37" t="n">
        <v>26</v>
      </c>
      <c r="F129" s="37" t="n">
        <v>26</v>
      </c>
      <c r="G129" s="37" t="n">
        <v>102</v>
      </c>
      <c r="H129" s="37" t="n">
        <v>102</v>
      </c>
      <c r="I129" s="37" t="n">
        <v>102</v>
      </c>
      <c r="J129" s="37" t="n">
        <v>102</v>
      </c>
      <c r="K129" s="37" t="n">
        <v>111</v>
      </c>
      <c r="L129" s="37" t="n">
        <v>552</v>
      </c>
      <c r="M129" s="37" t="n">
        <v>679</v>
      </c>
      <c r="N129" s="37" t="n">
        <v>631</v>
      </c>
      <c r="O129" s="37" t="n">
        <v>669</v>
      </c>
      <c r="P129" s="37" t="n">
        <v>772</v>
      </c>
      <c r="Q129" s="37" t="n">
        <v>588</v>
      </c>
      <c r="R129" s="37" t="n">
        <v>420</v>
      </c>
      <c r="S129" s="37" t="n">
        <v>357</v>
      </c>
      <c r="T129" s="37" t="n">
        <v>803</v>
      </c>
      <c r="U129" s="37" t="n">
        <v>973</v>
      </c>
      <c r="V129" s="37" t="n">
        <v>1142</v>
      </c>
      <c r="W129" s="37" t="n">
        <v>1338</v>
      </c>
      <c r="X129" s="37" t="n">
        <v>1581</v>
      </c>
      <c r="Y129" s="37" t="n">
        <v>1180</v>
      </c>
      <c r="Z129" s="38" t="n">
        <v>867</v>
      </c>
      <c r="AA129" s="39" t="n">
        <v>0</v>
      </c>
      <c r="AB129" s="40" t="n">
        <v>135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5:15:36Z</dcterms:created>
  <dc:creator>marketoperator1</dc:creator>
  <dc:description/>
  <dc:language>en-US</dc:language>
  <cp:lastModifiedBy>marketoperator1</cp:lastModifiedBy>
  <dcterms:modified xsi:type="dcterms:W3CDTF">2013-06-21T05:15:37Z</dcterms:modified>
  <cp:revision>0</cp:revision>
  <dc:subject/>
  <dc:title/>
</cp:coreProperties>
</file>